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78" firstSheet="0" activeTab="3"/>
  </bookViews>
  <sheets>
    <sheet name="MenLo" sheetId="1" state="visible" r:id="rId2"/>
    <sheet name="MenHi" sheetId="2" state="visible" r:id="rId3"/>
    <sheet name="WomenLo" sheetId="3" state="visible" r:id="rId4"/>
    <sheet name="WomenHi" sheetId="4" state="visible" r:id="rId5"/>
  </sheets>
  <externalReferences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6">
  <si>
    <t xml:space="preserve">Indirect Costs</t>
  </si>
  <si>
    <t xml:space="preserve">When adding to final spreadsheet, do not inflate since this alread incorporates increases in productivity</t>
  </si>
  <si>
    <t xml:space="preserve">Base Income=</t>
  </si>
  <si>
    <t xml:space="preserve">Age</t>
  </si>
  <si>
    <t xml:space="preserve">Income</t>
  </si>
  <si>
    <t xml:space="preserve">Benefits</t>
  </si>
  <si>
    <t xml:space="preserve">Household Prodcn</t>
  </si>
  <si>
    <t xml:space="preserve">SubTotal</t>
  </si>
  <si>
    <t xml:space="preserve">LFP Rate</t>
  </si>
  <si>
    <t xml:space="preserve">SubSubTotal</t>
  </si>
  <si>
    <t xml:space="preserve">Supptd Work</t>
  </si>
  <si>
    <t xml:space="preserve">TOTAL</t>
  </si>
  <si>
    <t xml:space="preserve">Household Prod=</t>
  </si>
  <si>
    <t xml:space="preserve">% Benefits=</t>
  </si>
  <si>
    <t xml:space="preserve">% in Supptd Work=</t>
  </si>
  <si>
    <t xml:space="preserve">Base Suppt Wrk Income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0"/>
    <numFmt numFmtId="167" formatCode="\$#,##0"/>
    <numFmt numFmtId="168" formatCode="0.00"/>
    <numFmt numFmtId="169" formatCode="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FF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pptd%20Work%20Inco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FP%20Rat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owth%20rat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uppt%20Wor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"/>
      <sheetName val="Women"/>
      <sheetName val="Rates"/>
      <sheetName val="Tinari Data"/>
    </sheetNames>
    <sheetDataSet>
      <sheetData sheetId="0">
        <row r="1">
          <cell r="B1">
            <v>53641</v>
          </cell>
        </row>
        <row r="2">
          <cell r="B2">
            <v>6462.47</v>
          </cell>
        </row>
      </sheetData>
      <sheetData sheetId="1">
        <row r="1">
          <cell r="B1">
            <v>36688</v>
          </cell>
        </row>
        <row r="2">
          <cell r="B2">
            <v>8832.45666666667</v>
          </cell>
        </row>
      </sheetData>
      <sheetData sheetId="2">
        <row r="1">
          <cell r="B1">
            <v>0.35</v>
          </cell>
        </row>
        <row r="2">
          <cell r="B2">
            <v>0.1</v>
          </cell>
        </row>
        <row r="6">
          <cell r="B6">
            <v>0.29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omen"/>
      <sheetName val="Men"/>
    </sheetNames>
    <sheetDataSet>
      <sheetData sheetId="0"/>
      <sheetData sheetId="1">
        <row r="7">
          <cell r="C7">
            <v>0.8</v>
          </cell>
        </row>
        <row r="8">
          <cell r="C8">
            <v>0.8</v>
          </cell>
        </row>
        <row r="9">
          <cell r="C9">
            <v>0.918</v>
          </cell>
        </row>
        <row r="10">
          <cell r="C10">
            <v>0.918</v>
          </cell>
        </row>
        <row r="11">
          <cell r="C11">
            <v>0.918</v>
          </cell>
        </row>
        <row r="12">
          <cell r="C12">
            <v>0.918</v>
          </cell>
        </row>
        <row r="13">
          <cell r="C13">
            <v>0.918</v>
          </cell>
        </row>
        <row r="14">
          <cell r="C14">
            <v>0.918</v>
          </cell>
        </row>
        <row r="15">
          <cell r="C15">
            <v>0.918</v>
          </cell>
        </row>
        <row r="16">
          <cell r="C16">
            <v>0.918</v>
          </cell>
        </row>
        <row r="17">
          <cell r="C17">
            <v>0.918</v>
          </cell>
        </row>
        <row r="18">
          <cell r="C18">
            <v>0.92</v>
          </cell>
        </row>
        <row r="19">
          <cell r="C19">
            <v>0.923</v>
          </cell>
        </row>
        <row r="20">
          <cell r="C20">
            <v>0.923</v>
          </cell>
        </row>
        <row r="21">
          <cell r="C21">
            <v>0.923</v>
          </cell>
        </row>
        <row r="22">
          <cell r="C22">
            <v>0.923</v>
          </cell>
        </row>
        <row r="23">
          <cell r="C23">
            <v>0.923</v>
          </cell>
        </row>
        <row r="24">
          <cell r="C24">
            <v>0.923</v>
          </cell>
        </row>
        <row r="25">
          <cell r="C25">
            <v>0.923</v>
          </cell>
        </row>
        <row r="26">
          <cell r="C26">
            <v>0.923</v>
          </cell>
        </row>
        <row r="27">
          <cell r="C27">
            <v>0.923</v>
          </cell>
        </row>
        <row r="28">
          <cell r="C28">
            <v>0.923</v>
          </cell>
        </row>
        <row r="29">
          <cell r="C29">
            <v>0.874</v>
          </cell>
        </row>
        <row r="30">
          <cell r="C30">
            <v>0.874</v>
          </cell>
        </row>
        <row r="31">
          <cell r="C31">
            <v>0.874</v>
          </cell>
        </row>
        <row r="32">
          <cell r="C32">
            <v>0.874</v>
          </cell>
        </row>
        <row r="33">
          <cell r="C33">
            <v>0.874</v>
          </cell>
        </row>
        <row r="34">
          <cell r="C34">
            <v>0.874</v>
          </cell>
        </row>
        <row r="35">
          <cell r="C35">
            <v>0.874</v>
          </cell>
        </row>
        <row r="36">
          <cell r="C36">
            <v>0.874</v>
          </cell>
        </row>
        <row r="37">
          <cell r="C37">
            <v>0.874</v>
          </cell>
        </row>
        <row r="38">
          <cell r="C38">
            <v>0.874</v>
          </cell>
        </row>
        <row r="39">
          <cell r="C39">
            <v>0.68</v>
          </cell>
        </row>
        <row r="40">
          <cell r="C40">
            <v>0.68</v>
          </cell>
        </row>
        <row r="41">
          <cell r="C41">
            <v>0.6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tes"/>
    </sheetNames>
    <sheetDataSet>
      <sheetData sheetId="0">
        <row r="9">
          <cell r="D9">
            <v>0.02</v>
          </cell>
        </row>
        <row r="10">
          <cell r="D10">
            <v>0.02</v>
          </cell>
        </row>
        <row r="11">
          <cell r="D11">
            <v>0.02</v>
          </cell>
        </row>
        <row r="12">
          <cell r="D12">
            <v>0.02</v>
          </cell>
        </row>
        <row r="13">
          <cell r="D13">
            <v>0.02</v>
          </cell>
        </row>
        <row r="14">
          <cell r="D14">
            <v>0.02</v>
          </cell>
        </row>
        <row r="15">
          <cell r="D15">
            <v>0.019</v>
          </cell>
        </row>
        <row r="16">
          <cell r="D16">
            <v>0.019</v>
          </cell>
        </row>
        <row r="17">
          <cell r="D17">
            <v>0.019</v>
          </cell>
        </row>
        <row r="18">
          <cell r="D18">
            <v>0.019</v>
          </cell>
        </row>
        <row r="19">
          <cell r="D19">
            <v>0.019</v>
          </cell>
        </row>
        <row r="20">
          <cell r="D20">
            <v>0.019</v>
          </cell>
        </row>
        <row r="21">
          <cell r="D21">
            <v>0.019</v>
          </cell>
        </row>
        <row r="22">
          <cell r="D22">
            <v>0.019</v>
          </cell>
        </row>
        <row r="23">
          <cell r="D23">
            <v>0.019</v>
          </cell>
        </row>
        <row r="24">
          <cell r="D24">
            <v>0.019</v>
          </cell>
        </row>
        <row r="25">
          <cell r="D25">
            <v>0.019</v>
          </cell>
        </row>
        <row r="26">
          <cell r="D26">
            <v>0.019</v>
          </cell>
        </row>
        <row r="27">
          <cell r="D27">
            <v>0.019</v>
          </cell>
        </row>
        <row r="28">
          <cell r="D28">
            <v>0.019</v>
          </cell>
        </row>
        <row r="29">
          <cell r="D29">
            <v>0.019</v>
          </cell>
        </row>
        <row r="30">
          <cell r="D30">
            <v>0.019</v>
          </cell>
        </row>
        <row r="31">
          <cell r="D31">
            <v>0.019</v>
          </cell>
        </row>
        <row r="32">
          <cell r="D32">
            <v>0.019</v>
          </cell>
        </row>
        <row r="33">
          <cell r="D33">
            <v>0.019</v>
          </cell>
        </row>
        <row r="34">
          <cell r="D34">
            <v>0.019</v>
          </cell>
        </row>
        <row r="35">
          <cell r="D35">
            <v>0.019</v>
          </cell>
        </row>
        <row r="36">
          <cell r="D36">
            <v>0.019</v>
          </cell>
        </row>
        <row r="37">
          <cell r="D37">
            <v>0.019</v>
          </cell>
        </row>
        <row r="38">
          <cell r="D38">
            <v>0.019</v>
          </cell>
        </row>
        <row r="39">
          <cell r="D39">
            <v>0.019</v>
          </cell>
        </row>
        <row r="40">
          <cell r="D40">
            <v>0.019</v>
          </cell>
        </row>
        <row r="41">
          <cell r="D41">
            <v>0.01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pptWorkMaleLO"/>
      <sheetName val="SupptWorkMaleHI"/>
      <sheetName val="SupptWorkFemaleLO"/>
      <sheetName val="SupptWorkFemaleHI"/>
    </sheetNames>
    <sheetDataSet>
      <sheetData sheetId="0">
        <row r="24">
          <cell r="B24">
            <v>2041.1475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7.80859375" defaultRowHeight="12.6" zeroHeight="false" outlineLevelRow="0" outlineLevelCol="0"/>
  <cols>
    <col collapsed="false" customWidth="true" hidden="false" outlineLevel="0" max="1" min="1" style="0" width="9.72"/>
    <col collapsed="false" customWidth="true" hidden="false" outlineLevel="0" max="2" min="2" style="1" width="9.17"/>
    <col collapsed="false" customWidth="true" hidden="false" outlineLevel="0" max="3" min="3" style="1" width="8.17"/>
    <col collapsed="false" customWidth="true" hidden="false" outlineLevel="0" max="4" min="4" style="1" width="15.54"/>
    <col collapsed="false" customWidth="true" hidden="false" outlineLevel="0" max="5" min="5" style="1" width="9.17"/>
    <col collapsed="false" customWidth="true" hidden="false" outlineLevel="0" max="6" min="6" style="2" width="8.17"/>
    <col collapsed="false" customWidth="true" hidden="false" outlineLevel="0" max="7" min="7" style="1" width="11.45"/>
    <col collapsed="false" customWidth="true" hidden="false" outlineLevel="0" max="8" min="8" style="0" width="11.45"/>
    <col collapsed="false" customWidth="true" hidden="false" outlineLevel="0" max="9" min="9" style="0" width="9.17"/>
    <col collapsed="false" customWidth="true" hidden="false" outlineLevel="0" max="10" min="10" style="0" width="2.54"/>
    <col collapsed="false" customWidth="true" hidden="false" outlineLevel="0" max="11" min="11" style="0" width="21.99"/>
    <col collapsed="false" customWidth="true" hidden="false" outlineLevel="0" max="12" min="12" style="0" width="5.99"/>
  </cols>
  <sheetData>
    <row r="1" customFormat="false" ht="12.6" hidden="false" customHeight="false" outlineLevel="0" collapsed="false">
      <c r="A1" s="0" t="s">
        <v>0</v>
      </c>
    </row>
    <row r="3" customFormat="false" ht="17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5" customFormat="false" ht="12.6" hidden="false" customHeight="false" outlineLevel="0" collapsed="false">
      <c r="B5" s="5"/>
      <c r="C5" s="5"/>
      <c r="D5" s="5"/>
      <c r="E5" s="5"/>
      <c r="F5" s="6"/>
      <c r="G5" s="7"/>
      <c r="H5" s="5"/>
      <c r="I5" s="5"/>
      <c r="J5" s="5"/>
      <c r="K5" s="0" t="s">
        <v>2</v>
      </c>
      <c r="L5" s="0" t="n">
        <f aca="false">[1]Men!$B$1</f>
        <v>53641</v>
      </c>
    </row>
    <row r="6" customFormat="false" ht="12.6" hidden="false" customHeight="false" outlineLevel="0" collapsed="false">
      <c r="A6" s="8" t="s">
        <v>3</v>
      </c>
      <c r="B6" s="5" t="s">
        <v>4</v>
      </c>
      <c r="C6" s="5" t="s">
        <v>5</v>
      </c>
      <c r="D6" s="5" t="s">
        <v>6</v>
      </c>
      <c r="E6" s="9" t="s">
        <v>7</v>
      </c>
      <c r="F6" s="10" t="s">
        <v>8</v>
      </c>
      <c r="G6" s="11" t="s">
        <v>9</v>
      </c>
      <c r="H6" s="9" t="s">
        <v>10</v>
      </c>
      <c r="I6" s="9" t="s">
        <v>11</v>
      </c>
      <c r="J6" s="9"/>
      <c r="K6" s="0" t="s">
        <v>12</v>
      </c>
      <c r="L6" s="0" t="n">
        <f aca="false">[1]Men!$B$2*(1-$L$8)</f>
        <v>4200.6055</v>
      </c>
    </row>
    <row r="7" customFormat="false" ht="12.6" hidden="false" customHeight="false" outlineLevel="0" collapsed="false">
      <c r="A7" s="0" t="n">
        <v>23</v>
      </c>
      <c r="B7" s="1" t="n">
        <f aca="false">$L$5</f>
        <v>53641</v>
      </c>
      <c r="C7" s="1" t="n">
        <f aca="false">B7*$L$7</f>
        <v>15555.89</v>
      </c>
      <c r="D7" s="1" t="n">
        <f aca="false">$L$6</f>
        <v>4200.6055</v>
      </c>
      <c r="E7" s="1" t="n">
        <f aca="false">SUM(B7:D7)</f>
        <v>73397.4955</v>
      </c>
      <c r="F7" s="2" t="n">
        <f aca="false">[2]Men!$C7</f>
        <v>0.8</v>
      </c>
      <c r="G7" s="12" t="n">
        <f aca="false">F7*E7</f>
        <v>58717.9964</v>
      </c>
      <c r="H7" s="13" t="n">
        <f aca="false">$L$9</f>
        <v>2041.1475</v>
      </c>
      <c r="I7" s="1" t="n">
        <f aca="false">((1-$L$8)*G7)+($L$8*(G7-H7))</f>
        <v>58003.594775</v>
      </c>
      <c r="J7" s="1"/>
      <c r="K7" s="0" t="s">
        <v>13</v>
      </c>
      <c r="L7" s="13" t="n">
        <f aca="false">[1]Rates!$B$6</f>
        <v>0.29</v>
      </c>
    </row>
    <row r="8" customFormat="false" ht="12.6" hidden="false" customHeight="false" outlineLevel="0" collapsed="false">
      <c r="A8" s="0" t="n">
        <v>24</v>
      </c>
      <c r="B8" s="1" t="n">
        <f aca="false">B7*(1+[3]Rates!$D8)</f>
        <v>53641</v>
      </c>
      <c r="C8" s="1" t="n">
        <f aca="false">B8*$L$7</f>
        <v>15555.89</v>
      </c>
      <c r="D8" s="1" t="n">
        <f aca="false">$L$6</f>
        <v>4200.6055</v>
      </c>
      <c r="E8" s="1" t="n">
        <f aca="false">SUM(B8:D8)</f>
        <v>73397.4955</v>
      </c>
      <c r="F8" s="2" t="n">
        <f aca="false">[2]Men!$C8</f>
        <v>0.8</v>
      </c>
      <c r="G8" s="12" t="n">
        <f aca="false">F8*E8</f>
        <v>58717.9964</v>
      </c>
      <c r="H8" s="1" t="n">
        <f aca="false">H7*(1+[3]Rates!$D8)</f>
        <v>2041.1475</v>
      </c>
      <c r="I8" s="1" t="n">
        <f aca="false">((1-$L$8)*G8)+($L$8*(G8-H8))</f>
        <v>58003.594775</v>
      </c>
      <c r="J8" s="1"/>
      <c r="K8" s="0" t="s">
        <v>14</v>
      </c>
      <c r="L8" s="13" t="n">
        <f aca="false">[1]Rates!$B$1</f>
        <v>0.35</v>
      </c>
    </row>
    <row r="9" customFormat="false" ht="12.6" hidden="false" customHeight="false" outlineLevel="0" collapsed="false">
      <c r="A9" s="0" t="n">
        <v>25</v>
      </c>
      <c r="B9" s="1" t="n">
        <f aca="false">B8*(1+[3]Rates!$D9)</f>
        <v>54713.82</v>
      </c>
      <c r="C9" s="1" t="n">
        <f aca="false">B9*$L$7</f>
        <v>15867.0078</v>
      </c>
      <c r="D9" s="1" t="n">
        <f aca="false">$L$6</f>
        <v>4200.6055</v>
      </c>
      <c r="E9" s="1" t="n">
        <f aca="false">SUM(B9:D9)</f>
        <v>74781.4333</v>
      </c>
      <c r="F9" s="2" t="n">
        <f aca="false">[2]Men!$C9</f>
        <v>0.918</v>
      </c>
      <c r="G9" s="12" t="n">
        <f aca="false">F9*E9</f>
        <v>68649.3557694</v>
      </c>
      <c r="H9" s="1" t="n">
        <f aca="false">H8*(1+[3]Rates!$D9)</f>
        <v>2081.97045</v>
      </c>
      <c r="I9" s="1" t="n">
        <f aca="false">((1-$L$8)*G9)+($L$8*(G9-H9))</f>
        <v>67920.6661119</v>
      </c>
      <c r="J9" s="1"/>
      <c r="K9" s="0" t="s">
        <v>15</v>
      </c>
      <c r="L9" s="0" t="n">
        <f aca="false">[4]SupptWorkMaleLO!$B$24</f>
        <v>2041.1475</v>
      </c>
    </row>
    <row r="10" customFormat="false" ht="12.6" hidden="false" customHeight="false" outlineLevel="0" collapsed="false">
      <c r="A10" s="0" t="n">
        <v>26</v>
      </c>
      <c r="B10" s="1" t="n">
        <f aca="false">B9*(1+[3]Rates!$D10)</f>
        <v>55808.0964</v>
      </c>
      <c r="C10" s="1" t="n">
        <f aca="false">B10*$L$7</f>
        <v>16184.347956</v>
      </c>
      <c r="D10" s="1" t="n">
        <f aca="false">$L$6</f>
        <v>4200.6055</v>
      </c>
      <c r="E10" s="1" t="n">
        <f aca="false">SUM(B10:D10)</f>
        <v>76193.049856</v>
      </c>
      <c r="F10" s="2" t="n">
        <f aca="false">[2]Men!$C10</f>
        <v>0.918</v>
      </c>
      <c r="G10" s="12" t="n">
        <f aca="false">F10*E10</f>
        <v>69945.219767808</v>
      </c>
      <c r="H10" s="1" t="n">
        <f aca="false">H9*(1+[3]Rates!$D10)</f>
        <v>2123.609859</v>
      </c>
      <c r="I10" s="1" t="n">
        <f aca="false">((1-$L$8)*G10)+($L$8*(G10-H10))</f>
        <v>69201.956317158</v>
      </c>
      <c r="J10" s="1"/>
    </row>
    <row r="11" customFormat="false" ht="12.6" hidden="false" customHeight="false" outlineLevel="0" collapsed="false">
      <c r="A11" s="0" t="n">
        <v>27</v>
      </c>
      <c r="B11" s="1" t="n">
        <f aca="false">B10*(1+[3]Rates!$D11)</f>
        <v>56924.258328</v>
      </c>
      <c r="C11" s="1" t="n">
        <f aca="false">B11*$L$7</f>
        <v>16508.03491512</v>
      </c>
      <c r="D11" s="1" t="n">
        <f aca="false">$L$6</f>
        <v>4200.6055</v>
      </c>
      <c r="E11" s="1" t="n">
        <f aca="false">SUM(B11:D11)</f>
        <v>77632.89874312</v>
      </c>
      <c r="F11" s="2" t="n">
        <f aca="false">[2]Men!$C11</f>
        <v>0.918</v>
      </c>
      <c r="G11" s="12" t="n">
        <f aca="false">F11*E11</f>
        <v>71267.0010461842</v>
      </c>
      <c r="H11" s="1" t="n">
        <f aca="false">H10*(1+[3]Rates!$D11)</f>
        <v>2166.08205618</v>
      </c>
      <c r="I11" s="1" t="n">
        <f aca="false">((1-$L$8)*G11)+($L$8*(G11-H11))</f>
        <v>70508.8723265212</v>
      </c>
      <c r="J11" s="1"/>
      <c r="K11" s="12"/>
    </row>
    <row r="12" customFormat="false" ht="12.6" hidden="false" customHeight="false" outlineLevel="0" collapsed="false">
      <c r="A12" s="0" t="n">
        <v>28</v>
      </c>
      <c r="B12" s="1" t="n">
        <f aca="false">B11*(1+[3]Rates!$D12)</f>
        <v>58062.74349456</v>
      </c>
      <c r="C12" s="1" t="n">
        <f aca="false">B12*$L$7</f>
        <v>16838.1956134224</v>
      </c>
      <c r="D12" s="1" t="n">
        <f aca="false">$L$6</f>
        <v>4200.6055</v>
      </c>
      <c r="E12" s="1" t="n">
        <f aca="false">SUM(B12:D12)</f>
        <v>79101.5446079824</v>
      </c>
      <c r="F12" s="2" t="n">
        <f aca="false">[2]Men!$C12</f>
        <v>0.918</v>
      </c>
      <c r="G12" s="12" t="n">
        <f aca="false">F12*E12</f>
        <v>72615.2179501278</v>
      </c>
      <c r="H12" s="1" t="n">
        <f aca="false">H11*(1+[3]Rates!$D12)</f>
        <v>2209.4036973036</v>
      </c>
      <c r="I12" s="1" t="n">
        <f aca="false">((1-$L$8)*G12)+($L$8*(G12-H12))</f>
        <v>71841.9266560716</v>
      </c>
      <c r="J12" s="1"/>
    </row>
    <row r="13" customFormat="false" ht="12.6" hidden="false" customHeight="false" outlineLevel="0" collapsed="false">
      <c r="A13" s="0" t="n">
        <v>29</v>
      </c>
      <c r="B13" s="1" t="n">
        <f aca="false">B12*(1+[3]Rates!$D13)</f>
        <v>59223.9983644512</v>
      </c>
      <c r="C13" s="1" t="n">
        <f aca="false">B13*$L$7</f>
        <v>17174.9595256908</v>
      </c>
      <c r="D13" s="1" t="n">
        <f aca="false">$L$6</f>
        <v>4200.6055</v>
      </c>
      <c r="E13" s="1" t="n">
        <f aca="false">SUM(B13:D13)</f>
        <v>80599.5633901421</v>
      </c>
      <c r="F13" s="2" t="n">
        <f aca="false">[2]Men!$C13</f>
        <v>0.918</v>
      </c>
      <c r="G13" s="12" t="n">
        <f aca="false">F13*E13</f>
        <v>73990.3991921504</v>
      </c>
      <c r="H13" s="1" t="n">
        <f aca="false">H12*(1+[3]Rates!$D13)</f>
        <v>2253.59177124967</v>
      </c>
      <c r="I13" s="1" t="n">
        <f aca="false">((1-$L$8)*G13)+($L$8*(G13-H13))</f>
        <v>73201.642072213</v>
      </c>
      <c r="J13" s="1"/>
    </row>
    <row r="14" customFormat="false" ht="12.6" hidden="false" customHeight="false" outlineLevel="0" collapsed="false">
      <c r="A14" s="0" t="n">
        <v>30</v>
      </c>
      <c r="B14" s="1" t="n">
        <f aca="false">B13*(1+[3]Rates!$D14)</f>
        <v>60408.4783317402</v>
      </c>
      <c r="C14" s="1" t="n">
        <f aca="false">B14*$L$7</f>
        <v>17518.4587162047</v>
      </c>
      <c r="D14" s="1" t="n">
        <f aca="false">$L$6</f>
        <v>4200.6055</v>
      </c>
      <c r="E14" s="1" t="n">
        <f aca="false">SUM(B14:D14)</f>
        <v>82127.5425479449</v>
      </c>
      <c r="F14" s="2" t="n">
        <f aca="false">[2]Men!$C14</f>
        <v>0.918</v>
      </c>
      <c r="G14" s="12" t="n">
        <f aca="false">F14*E14</f>
        <v>75393.0840590134</v>
      </c>
      <c r="H14" s="1" t="n">
        <f aca="false">H13*(1+[3]Rates!$D14)</f>
        <v>2298.66360667467</v>
      </c>
      <c r="I14" s="1" t="n">
        <f aca="false">((1-$L$8)*G14)+($L$8*(G14-H14))</f>
        <v>74588.5517966773</v>
      </c>
      <c r="J14" s="1"/>
    </row>
    <row r="15" customFormat="false" ht="12.6" hidden="false" customHeight="false" outlineLevel="0" collapsed="false">
      <c r="A15" s="0" t="n">
        <v>31</v>
      </c>
      <c r="B15" s="1" t="n">
        <f aca="false">B14*(1+[3]Rates!$D15)</f>
        <v>61556.2394200433</v>
      </c>
      <c r="C15" s="1" t="n">
        <f aca="false">B15*$L$7</f>
        <v>17851.3094318126</v>
      </c>
      <c r="D15" s="1" t="n">
        <f aca="false">$L$6</f>
        <v>4200.6055</v>
      </c>
      <c r="E15" s="1" t="n">
        <f aca="false">SUM(B15:D15)</f>
        <v>83608.1543518558</v>
      </c>
      <c r="F15" s="2" t="n">
        <f aca="false">[2]Men!$C15</f>
        <v>0.918</v>
      </c>
      <c r="G15" s="12" t="n">
        <f aca="false">F15*E15</f>
        <v>76752.2856950037</v>
      </c>
      <c r="H15" s="1" t="n">
        <f aca="false">H14*(1+[3]Rates!$D15)</f>
        <v>2342.33821520148</v>
      </c>
      <c r="I15" s="1" t="n">
        <f aca="false">((1-$L$8)*G15)+($L$8*(G15-H15))</f>
        <v>75932.4673196831</v>
      </c>
      <c r="J15" s="1"/>
    </row>
    <row r="16" customFormat="false" ht="12.6" hidden="false" customHeight="false" outlineLevel="0" collapsed="false">
      <c r="A16" s="0" t="n">
        <v>32</v>
      </c>
      <c r="B16" s="1" t="n">
        <f aca="false">B15*(1+[3]Rates!$D16)</f>
        <v>62725.8079690241</v>
      </c>
      <c r="C16" s="1" t="n">
        <f aca="false">B16*$L$7</f>
        <v>18190.484311017</v>
      </c>
      <c r="D16" s="1" t="n">
        <f aca="false">$L$6</f>
        <v>4200.6055</v>
      </c>
      <c r="E16" s="1" t="n">
        <f aca="false">SUM(B16:D16)</f>
        <v>85116.8977800411</v>
      </c>
      <c r="F16" s="2" t="n">
        <f aca="false">[2]Men!$C16</f>
        <v>0.918</v>
      </c>
      <c r="G16" s="12" t="n">
        <f aca="false">F16*E16</f>
        <v>78137.3121620777</v>
      </c>
      <c r="H16" s="1" t="n">
        <f aca="false">H15*(1+[3]Rates!$D16)</f>
        <v>2386.84264129031</v>
      </c>
      <c r="I16" s="1" t="n">
        <f aca="false">((1-$L$8)*G16)+($L$8*(G16-H16))</f>
        <v>77301.9172376261</v>
      </c>
      <c r="J16" s="1"/>
    </row>
    <row r="17" customFormat="false" ht="12.6" hidden="false" customHeight="false" outlineLevel="0" collapsed="false">
      <c r="A17" s="0" t="n">
        <v>33</v>
      </c>
      <c r="B17" s="1" t="n">
        <f aca="false">B16*(1+[3]Rates!$D17)</f>
        <v>63917.5983204356</v>
      </c>
      <c r="C17" s="1" t="n">
        <f aca="false">B17*$L$7</f>
        <v>18536.1035129263</v>
      </c>
      <c r="D17" s="1" t="n">
        <f aca="false">$L$6</f>
        <v>4200.6055</v>
      </c>
      <c r="E17" s="1" t="n">
        <f aca="false">SUM(B17:D17)</f>
        <v>86654.3073333619</v>
      </c>
      <c r="F17" s="2" t="n">
        <f aca="false">[2]Men!$C17</f>
        <v>0.918</v>
      </c>
      <c r="G17" s="12" t="n">
        <f aca="false">F17*E17</f>
        <v>79548.6541320262</v>
      </c>
      <c r="H17" s="1" t="n">
        <f aca="false">H16*(1+[3]Rates!$D17)</f>
        <v>2432.19265147483</v>
      </c>
      <c r="I17" s="1" t="n">
        <f aca="false">((1-$L$8)*G17)+($L$8*(G17-H17))</f>
        <v>78697.38670401</v>
      </c>
      <c r="J17" s="1"/>
    </row>
    <row r="18" customFormat="false" ht="12.6" hidden="false" customHeight="false" outlineLevel="0" collapsed="false">
      <c r="A18" s="0" t="n">
        <v>34</v>
      </c>
      <c r="B18" s="1" t="n">
        <f aca="false">B17*(1+[3]Rates!$D18)</f>
        <v>65132.0326885238</v>
      </c>
      <c r="C18" s="1" t="n">
        <f aca="false">B18*$L$7</f>
        <v>18888.2894796719</v>
      </c>
      <c r="D18" s="1" t="n">
        <f aca="false">$L$6</f>
        <v>4200.6055</v>
      </c>
      <c r="E18" s="1" t="n">
        <f aca="false">SUM(B18:D18)</f>
        <v>88220.9276681957</v>
      </c>
      <c r="F18" s="2" t="n">
        <f aca="false">[2]Men!$C18</f>
        <v>0.92</v>
      </c>
      <c r="G18" s="12" t="n">
        <f aca="false">F18*E18</f>
        <v>81163.2534547401</v>
      </c>
      <c r="H18" s="1" t="n">
        <f aca="false">H17*(1+[3]Rates!$D18)</f>
        <v>2478.40431185285</v>
      </c>
      <c r="I18" s="1" t="n">
        <f aca="false">((1-$L$8)*G18)+($L$8*(G18-H18))</f>
        <v>80295.8119455916</v>
      </c>
      <c r="J18" s="1"/>
    </row>
    <row r="19" customFormat="false" ht="12.6" hidden="false" customHeight="false" outlineLevel="0" collapsed="false">
      <c r="A19" s="0" t="n">
        <v>35</v>
      </c>
      <c r="B19" s="1" t="n">
        <f aca="false">B18*(1+[3]Rates!$D19)</f>
        <v>66369.5413096058</v>
      </c>
      <c r="C19" s="1" t="n">
        <f aca="false">B19*$L$7</f>
        <v>19247.1669797857</v>
      </c>
      <c r="D19" s="1" t="n">
        <f aca="false">$L$6</f>
        <v>4200.6055</v>
      </c>
      <c r="E19" s="1" t="n">
        <f aca="false">SUM(B19:D19)</f>
        <v>89817.3137893914</v>
      </c>
      <c r="F19" s="2" t="n">
        <f aca="false">[2]Men!$C19</f>
        <v>0.923</v>
      </c>
      <c r="G19" s="12" t="n">
        <f aca="false">F19*E19</f>
        <v>82901.3806276083</v>
      </c>
      <c r="H19" s="1" t="n">
        <f aca="false">H18*(1+[3]Rates!$D19)</f>
        <v>2525.49399377805</v>
      </c>
      <c r="I19" s="1" t="n">
        <f aca="false">((1-$L$8)*G19)+($L$8*(G19-H19))</f>
        <v>82017.457729786</v>
      </c>
      <c r="J19" s="1"/>
    </row>
    <row r="20" customFormat="false" ht="12.6" hidden="false" customHeight="false" outlineLevel="0" collapsed="false">
      <c r="A20" s="0" t="n">
        <v>36</v>
      </c>
      <c r="B20" s="1" t="n">
        <f aca="false">B19*(1+[3]Rates!$D20)</f>
        <v>67630.5625944883</v>
      </c>
      <c r="C20" s="1" t="n">
        <f aca="false">B20*$L$7</f>
        <v>19612.8631524016</v>
      </c>
      <c r="D20" s="1" t="n">
        <f aca="false">$L$6</f>
        <v>4200.6055</v>
      </c>
      <c r="E20" s="1" t="n">
        <f aca="false">SUM(B20:D20)</f>
        <v>91444.0312468899</v>
      </c>
      <c r="F20" s="2" t="n">
        <f aca="false">[2]Men!$C20</f>
        <v>0.923</v>
      </c>
      <c r="G20" s="12" t="n">
        <f aca="false">F20*E20</f>
        <v>84402.8408408794</v>
      </c>
      <c r="H20" s="1" t="n">
        <f aca="false">H19*(1+[3]Rates!$D20)</f>
        <v>2573.47837965984</v>
      </c>
      <c r="I20" s="1" t="n">
        <f aca="false">((1-$L$8)*G20)+($L$8*(G20-H20))</f>
        <v>83502.1234079984</v>
      </c>
      <c r="J20" s="1"/>
    </row>
    <row r="21" customFormat="false" ht="12.6" hidden="false" customHeight="false" outlineLevel="0" collapsed="false">
      <c r="A21" s="0" t="n">
        <v>37</v>
      </c>
      <c r="B21" s="1" t="n">
        <f aca="false">B20*(1+[3]Rates!$D21)</f>
        <v>68915.5432837835</v>
      </c>
      <c r="C21" s="1" t="n">
        <f aca="false">B21*$L$7</f>
        <v>19985.5075522972</v>
      </c>
      <c r="D21" s="1" t="n">
        <f aca="false">$L$6</f>
        <v>4200.6055</v>
      </c>
      <c r="E21" s="1" t="n">
        <f aca="false">SUM(B21:D21)</f>
        <v>93101.6563360808</v>
      </c>
      <c r="F21" s="2" t="n">
        <f aca="false">[2]Men!$C21</f>
        <v>0.923</v>
      </c>
      <c r="G21" s="12" t="n">
        <f aca="false">F21*E21</f>
        <v>85932.8287982026</v>
      </c>
      <c r="H21" s="1" t="n">
        <f aca="false">H20*(1+[3]Rates!$D21)</f>
        <v>2622.37446887337</v>
      </c>
      <c r="I21" s="1" t="n">
        <f aca="false">((1-$L$8)*G21)+($L$8*(G21-H21))</f>
        <v>85014.9977340969</v>
      </c>
      <c r="J21" s="1"/>
    </row>
    <row r="22" customFormat="false" ht="12.6" hidden="false" customHeight="false" outlineLevel="0" collapsed="false">
      <c r="A22" s="0" t="n">
        <v>38</v>
      </c>
      <c r="B22" s="1" t="n">
        <f aca="false">B21*(1+[3]Rates!$D22)</f>
        <v>70224.9386061754</v>
      </c>
      <c r="C22" s="1" t="n">
        <f aca="false">B22*$L$7</f>
        <v>20365.2321957909</v>
      </c>
      <c r="D22" s="1" t="n">
        <f aca="false">$L$6</f>
        <v>4200.6055</v>
      </c>
      <c r="E22" s="1" t="n">
        <f aca="false">SUM(B22:D22)</f>
        <v>94790.7763019663</v>
      </c>
      <c r="F22" s="2" t="n">
        <f aca="false">[2]Men!$C22</f>
        <v>0.923</v>
      </c>
      <c r="G22" s="12" t="n">
        <f aca="false">F22*E22</f>
        <v>87491.8865267149</v>
      </c>
      <c r="H22" s="1" t="n">
        <f aca="false">H21*(1+[3]Rates!$D22)</f>
        <v>2672.19958378197</v>
      </c>
      <c r="I22" s="1" t="n">
        <f aca="false">((1-$L$8)*G22)+($L$8*(G22-H22))</f>
        <v>86556.6166723912</v>
      </c>
      <c r="J22" s="1"/>
    </row>
    <row r="23" customFormat="false" ht="12.6" hidden="false" customHeight="false" outlineLevel="0" collapsed="false">
      <c r="A23" s="0" t="n">
        <v>39</v>
      </c>
      <c r="B23" s="1" t="n">
        <f aca="false">B22*(1+[3]Rates!$D23)</f>
        <v>71559.2124396927</v>
      </c>
      <c r="C23" s="1" t="n">
        <f aca="false">B23*$L$7</f>
        <v>20752.1716075109</v>
      </c>
      <c r="D23" s="1" t="n">
        <f aca="false">$L$6</f>
        <v>4200.6055</v>
      </c>
      <c r="E23" s="1" t="n">
        <f aca="false">SUM(B23:D23)</f>
        <v>96511.9895472036</v>
      </c>
      <c r="F23" s="2" t="n">
        <f aca="false">[2]Men!$C23</f>
        <v>0.923</v>
      </c>
      <c r="G23" s="12" t="n">
        <f aca="false">F23*E23</f>
        <v>89080.566352069</v>
      </c>
      <c r="H23" s="1" t="n">
        <f aca="false">H22*(1+[3]Rates!$D23)</f>
        <v>2722.97137587382</v>
      </c>
      <c r="I23" s="1" t="n">
        <f aca="false">((1-$L$8)*G23)+($L$8*(G23-H23))</f>
        <v>88127.5263705131</v>
      </c>
      <c r="J23" s="1"/>
    </row>
    <row r="24" customFormat="false" ht="12.6" hidden="false" customHeight="false" outlineLevel="0" collapsed="false">
      <c r="A24" s="0" t="n">
        <v>40</v>
      </c>
      <c r="B24" s="1" t="n">
        <f aca="false">B23*(1+[3]Rates!$D24)</f>
        <v>72918.8374760469</v>
      </c>
      <c r="C24" s="1" t="n">
        <f aca="false">B24*$L$7</f>
        <v>21146.4628680536</v>
      </c>
      <c r="D24" s="1" t="n">
        <f aca="false">$L$6</f>
        <v>4200.6055</v>
      </c>
      <c r="E24" s="1" t="n">
        <f aca="false">SUM(B24:D24)</f>
        <v>98265.9058441005</v>
      </c>
      <c r="F24" s="2" t="n">
        <f aca="false">[2]Men!$C24</f>
        <v>0.923</v>
      </c>
      <c r="G24" s="12" t="n">
        <f aca="false">F24*E24</f>
        <v>90699.4310941048</v>
      </c>
      <c r="H24" s="1" t="n">
        <f aca="false">H23*(1+[3]Rates!$D24)</f>
        <v>2774.70783201542</v>
      </c>
      <c r="I24" s="1" t="n">
        <f aca="false">((1-$L$8)*G24)+($L$8*(G24-H24))</f>
        <v>89728.2833528994</v>
      </c>
      <c r="J24" s="1"/>
    </row>
    <row r="25" customFormat="false" ht="12.6" hidden="false" customHeight="false" outlineLevel="0" collapsed="false">
      <c r="A25" s="0" t="n">
        <v>41</v>
      </c>
      <c r="B25" s="1" t="n">
        <f aca="false">B24*(1+[3]Rates!$D25)</f>
        <v>74304.2953880918</v>
      </c>
      <c r="C25" s="1" t="n">
        <f aca="false">B25*$L$7</f>
        <v>21548.2456625466</v>
      </c>
      <c r="D25" s="1" t="n">
        <f aca="false">$L$6</f>
        <v>4200.6055</v>
      </c>
      <c r="E25" s="1" t="n">
        <f aca="false">SUM(B25:D25)</f>
        <v>100053.146550638</v>
      </c>
      <c r="F25" s="2" t="n">
        <f aca="false">[2]Men!$C25</f>
        <v>0.923</v>
      </c>
      <c r="G25" s="12" t="n">
        <f aca="false">F25*E25</f>
        <v>92349.0542662393</v>
      </c>
      <c r="H25" s="1" t="n">
        <f aca="false">H24*(1+[3]Rates!$D25)</f>
        <v>2827.42728082372</v>
      </c>
      <c r="I25" s="1" t="n">
        <f aca="false">((1-$L$8)*G25)+($L$8*(G25-H25))</f>
        <v>91359.454717951</v>
      </c>
      <c r="J25" s="1"/>
    </row>
    <row r="26" customFormat="false" ht="12.6" hidden="false" customHeight="false" outlineLevel="0" collapsed="false">
      <c r="A26" s="0" t="n">
        <v>42</v>
      </c>
      <c r="B26" s="1" t="n">
        <f aca="false">B25*(1+[3]Rates!$D26)</f>
        <v>75716.0770004655</v>
      </c>
      <c r="C26" s="1" t="n">
        <f aca="false">B26*$L$7</f>
        <v>21957.662330135</v>
      </c>
      <c r="D26" s="1" t="n">
        <f aca="false">$L$6</f>
        <v>4200.6055</v>
      </c>
      <c r="E26" s="1" t="n">
        <f aca="false">SUM(B26:D26)</f>
        <v>101874.344830601</v>
      </c>
      <c r="F26" s="2" t="n">
        <f aca="false">[2]Men!$C26</f>
        <v>0.923</v>
      </c>
      <c r="G26" s="12" t="n">
        <f aca="false">F26*E26</f>
        <v>94030.0202786443</v>
      </c>
      <c r="H26" s="1" t="n">
        <f aca="false">H25*(1+[3]Rates!$D26)</f>
        <v>2881.14839915937</v>
      </c>
      <c r="I26" s="1" t="n">
        <f aca="false">((1-$L$8)*G26)+($L$8*(G26-H26))</f>
        <v>93021.6183389385</v>
      </c>
      <c r="J26" s="1"/>
    </row>
    <row r="27" customFormat="false" ht="12.6" hidden="false" customHeight="false" outlineLevel="0" collapsed="false">
      <c r="A27" s="0" t="n">
        <v>43</v>
      </c>
      <c r="B27" s="1" t="n">
        <f aca="false">B26*(1+[3]Rates!$D27)</f>
        <v>77154.6824634744</v>
      </c>
      <c r="C27" s="1" t="n">
        <f aca="false">B27*$L$7</f>
        <v>22374.8579144076</v>
      </c>
      <c r="D27" s="1" t="n">
        <f aca="false">$L$6</f>
        <v>4200.6055</v>
      </c>
      <c r="E27" s="1" t="n">
        <f aca="false">SUM(B27:D27)</f>
        <v>103730.145877882</v>
      </c>
      <c r="F27" s="2" t="n">
        <f aca="false">[2]Men!$C27</f>
        <v>0.923</v>
      </c>
      <c r="G27" s="12" t="n">
        <f aca="false">F27*E27</f>
        <v>95742.924645285</v>
      </c>
      <c r="H27" s="1" t="n">
        <f aca="false">H26*(1+[3]Rates!$D27)</f>
        <v>2935.8902187434</v>
      </c>
      <c r="I27" s="1" t="n">
        <f aca="false">((1-$L$8)*G27)+($L$8*(G27-H27))</f>
        <v>94715.3630687248</v>
      </c>
      <c r="J27" s="1"/>
    </row>
    <row r="28" customFormat="false" ht="12.6" hidden="false" customHeight="false" outlineLevel="0" collapsed="false">
      <c r="A28" s="0" t="n">
        <v>44</v>
      </c>
      <c r="B28" s="1" t="n">
        <f aca="false">B27*(1+[3]Rates!$D28)</f>
        <v>78620.6214302804</v>
      </c>
      <c r="C28" s="1" t="n">
        <f aca="false">B28*$L$7</f>
        <v>22799.9802147813</v>
      </c>
      <c r="D28" s="1" t="n">
        <f aca="false">$L$6</f>
        <v>4200.6055</v>
      </c>
      <c r="E28" s="1" t="n">
        <f aca="false">SUM(B28:D28)</f>
        <v>105621.207145062</v>
      </c>
      <c r="F28" s="2" t="n">
        <f aca="false">[2]Men!$C28</f>
        <v>0.923</v>
      </c>
      <c r="G28" s="12" t="n">
        <f aca="false">F28*E28</f>
        <v>97488.3741948919</v>
      </c>
      <c r="H28" s="1" t="n">
        <f aca="false">H27*(1+[3]Rates!$D28)</f>
        <v>2991.67213289952</v>
      </c>
      <c r="I28" s="1" t="n">
        <f aca="false">((1-$L$8)*G28)+($L$8*(G28-H28))</f>
        <v>96441.2889483771</v>
      </c>
      <c r="J28" s="1"/>
    </row>
    <row r="29" customFormat="false" ht="12.6" hidden="false" customHeight="false" outlineLevel="0" collapsed="false">
      <c r="A29" s="0" t="n">
        <v>45</v>
      </c>
      <c r="B29" s="1" t="n">
        <f aca="false">B28*(1+[3]Rates!$D29)</f>
        <v>80114.4132374557</v>
      </c>
      <c r="C29" s="1" t="n">
        <f aca="false">B29*$L$7</f>
        <v>23233.1798388622</v>
      </c>
      <c r="D29" s="1" t="n">
        <f aca="false">$L$6</f>
        <v>4200.6055</v>
      </c>
      <c r="E29" s="1" t="n">
        <f aca="false">SUM(B29:D29)</f>
        <v>107548.198576318</v>
      </c>
      <c r="F29" s="2" t="n">
        <f aca="false">[2]Men!$C29</f>
        <v>0.874</v>
      </c>
      <c r="G29" s="12" t="n">
        <f aca="false">F29*E29</f>
        <v>93997.1255557018</v>
      </c>
      <c r="H29" s="1" t="n">
        <f aca="false">H28*(1+[3]Rates!$D29)</f>
        <v>3048.51390342461</v>
      </c>
      <c r="I29" s="1" t="n">
        <f aca="false">((1-$L$8)*G29)+($L$8*(G29-H29))</f>
        <v>92930.1456895032</v>
      </c>
      <c r="J29" s="1"/>
    </row>
    <row r="30" customFormat="false" ht="12.6" hidden="false" customHeight="false" outlineLevel="0" collapsed="false">
      <c r="A30" s="0" t="n">
        <v>46</v>
      </c>
      <c r="B30" s="1" t="n">
        <f aca="false">B29*(1+[3]Rates!$D30)</f>
        <v>81636.5870889673</v>
      </c>
      <c r="C30" s="1" t="n">
        <f aca="false">B30*$L$7</f>
        <v>23674.6102558005</v>
      </c>
      <c r="D30" s="1" t="n">
        <f aca="false">$L$6</f>
        <v>4200.6055</v>
      </c>
      <c r="E30" s="1" t="n">
        <f aca="false">SUM(B30:D30)</f>
        <v>109511.802844768</v>
      </c>
      <c r="F30" s="2" t="n">
        <f aca="false">[2]Men!$C30</f>
        <v>0.874</v>
      </c>
      <c r="G30" s="12" t="n">
        <f aca="false">F30*E30</f>
        <v>95713.3156863271</v>
      </c>
      <c r="H30" s="1" t="n">
        <f aca="false">H29*(1+[3]Rates!$D30)</f>
        <v>3106.43566758968</v>
      </c>
      <c r="I30" s="1" t="n">
        <f aca="false">((1-$L$8)*G30)+($L$8*(G30-H30))</f>
        <v>94626.0632026707</v>
      </c>
      <c r="J30" s="1"/>
    </row>
    <row r="31" customFormat="false" ht="12.6" hidden="false" customHeight="false" outlineLevel="0" collapsed="false">
      <c r="A31" s="0" t="n">
        <v>47</v>
      </c>
      <c r="B31" s="1" t="n">
        <f aca="false">B30*(1+[3]Rates!$D31)</f>
        <v>83187.6822436577</v>
      </c>
      <c r="C31" s="1" t="n">
        <f aca="false">B31*$L$7</f>
        <v>24124.4278506607</v>
      </c>
      <c r="D31" s="1" t="n">
        <f aca="false">$L$6</f>
        <v>4200.6055</v>
      </c>
      <c r="E31" s="1" t="n">
        <f aca="false">SUM(B31:D31)</f>
        <v>111512.715594318</v>
      </c>
      <c r="F31" s="2" t="n">
        <f aca="false">[2]Men!$C31</f>
        <v>0.874</v>
      </c>
      <c r="G31" s="12" t="n">
        <f aca="false">F31*E31</f>
        <v>97462.1134294343</v>
      </c>
      <c r="H31" s="1" t="n">
        <f aca="false">H30*(1+[3]Rates!$D31)</f>
        <v>3165.45794527388</v>
      </c>
      <c r="I31" s="1" t="n">
        <f aca="false">((1-$L$8)*G31)+($L$8*(G31-H31))</f>
        <v>96354.2031485885</v>
      </c>
      <c r="J31" s="1"/>
    </row>
    <row r="32" customFormat="false" ht="12.6" hidden="false" customHeight="false" outlineLevel="0" collapsed="false">
      <c r="A32" s="0" t="n">
        <v>48</v>
      </c>
      <c r="B32" s="1" t="n">
        <f aca="false">B31*(1+[3]Rates!$D32)</f>
        <v>84768.2482062872</v>
      </c>
      <c r="C32" s="1" t="n">
        <f aca="false">B32*$L$7</f>
        <v>24582.7919798233</v>
      </c>
      <c r="D32" s="1" t="n">
        <f aca="false">$L$6</f>
        <v>4200.6055</v>
      </c>
      <c r="E32" s="1" t="n">
        <f aca="false">SUM(B32:D32)</f>
        <v>113551.64568611</v>
      </c>
      <c r="F32" s="2" t="n">
        <f aca="false">[2]Men!$C32</f>
        <v>0.874</v>
      </c>
      <c r="G32" s="12" t="n">
        <f aca="false">F32*E32</f>
        <v>99244.1383296606</v>
      </c>
      <c r="H32" s="1" t="n">
        <f aca="false">H31*(1+[3]Rates!$D32)</f>
        <v>3225.60164623409</v>
      </c>
      <c r="I32" s="1" t="n">
        <f aca="false">((1-$L$8)*G32)+($L$8*(G32-H32))</f>
        <v>98115.1777534786</v>
      </c>
      <c r="J32" s="1"/>
    </row>
    <row r="33" customFormat="false" ht="12.6" hidden="false" customHeight="false" outlineLevel="0" collapsed="false">
      <c r="A33" s="0" t="n">
        <v>49</v>
      </c>
      <c r="B33" s="1" t="n">
        <f aca="false">B32*(1+[3]Rates!$D33)</f>
        <v>86378.8449222067</v>
      </c>
      <c r="C33" s="1" t="n">
        <f aca="false">B33*$L$7</f>
        <v>25049.8650274399</v>
      </c>
      <c r="D33" s="1" t="n">
        <f aca="false">$L$6</f>
        <v>4200.6055</v>
      </c>
      <c r="E33" s="1" t="n">
        <f aca="false">SUM(B33:D33)</f>
        <v>115629.315449647</v>
      </c>
      <c r="F33" s="2" t="n">
        <f aca="false">[2]Men!$C33</f>
        <v>0.874</v>
      </c>
      <c r="G33" s="12" t="n">
        <f aca="false">F33*E33</f>
        <v>101060.021702991</v>
      </c>
      <c r="H33" s="1" t="n">
        <f aca="false">H32*(1+[3]Rates!$D33)</f>
        <v>3286.88807751253</v>
      </c>
      <c r="I33" s="1" t="n">
        <f aca="false">((1-$L$8)*G33)+($L$8*(G33-H33))</f>
        <v>99909.6108758617</v>
      </c>
      <c r="J33" s="1"/>
    </row>
    <row r="34" customFormat="false" ht="12.6" hidden="false" customHeight="false" outlineLevel="0" collapsed="false">
      <c r="A34" s="0" t="n">
        <v>50</v>
      </c>
      <c r="B34" s="1" t="n">
        <f aca="false">B33*(1+[3]Rates!$D34)</f>
        <v>88020.0429757286</v>
      </c>
      <c r="C34" s="1" t="n">
        <f aca="false">B34*$L$7</f>
        <v>25525.8124629613</v>
      </c>
      <c r="D34" s="1" t="n">
        <f aca="false">$L$6</f>
        <v>4200.6055</v>
      </c>
      <c r="E34" s="1" t="n">
        <f aca="false">SUM(B34:D34)</f>
        <v>117746.46093869</v>
      </c>
      <c r="F34" s="2" t="n">
        <f aca="false">[2]Men!$C34</f>
        <v>0.874</v>
      </c>
      <c r="G34" s="12" t="n">
        <f aca="false">F34*E34</f>
        <v>102910.406860415</v>
      </c>
      <c r="H34" s="1" t="n">
        <f aca="false">H33*(1+[3]Rates!$D34)</f>
        <v>3349.33895098527</v>
      </c>
      <c r="I34" s="1" t="n">
        <f aca="false">((1-$L$8)*G34)+($L$8*(G34-H34))</f>
        <v>101738.13822757</v>
      </c>
      <c r="J34" s="1"/>
    </row>
    <row r="35" customFormat="false" ht="12.6" hidden="false" customHeight="false" outlineLevel="0" collapsed="false">
      <c r="A35" s="0" t="n">
        <v>51</v>
      </c>
      <c r="B35" s="1" t="n">
        <f aca="false">B34*(1+[3]Rates!$D35)</f>
        <v>89692.4237922674</v>
      </c>
      <c r="C35" s="1" t="n">
        <f aca="false">B35*$L$7</f>
        <v>26010.8028997575</v>
      </c>
      <c r="D35" s="1" t="n">
        <f aca="false">$L$6</f>
        <v>4200.6055</v>
      </c>
      <c r="E35" s="1" t="n">
        <f aca="false">SUM(B35:D35)</f>
        <v>119903.832192025</v>
      </c>
      <c r="F35" s="2" t="n">
        <f aca="false">[2]Men!$C35</f>
        <v>0.874</v>
      </c>
      <c r="G35" s="12" t="n">
        <f aca="false">F35*E35</f>
        <v>104795.94933583</v>
      </c>
      <c r="H35" s="1" t="n">
        <f aca="false">H34*(1+[3]Rates!$D35)</f>
        <v>3412.97639105399</v>
      </c>
      <c r="I35" s="1" t="n">
        <f aca="false">((1-$L$8)*G35)+($L$8*(G35-H35))</f>
        <v>103601.407598961</v>
      </c>
      <c r="J35" s="1"/>
    </row>
    <row r="36" customFormat="false" ht="12.6" hidden="false" customHeight="false" outlineLevel="0" collapsed="false">
      <c r="A36" s="0" t="n">
        <v>52</v>
      </c>
      <c r="B36" s="1" t="n">
        <f aca="false">B35*(1+[3]Rates!$D36)</f>
        <v>91396.5798443205</v>
      </c>
      <c r="C36" s="1" t="n">
        <f aca="false">B36*$L$7</f>
        <v>26505.0081548529</v>
      </c>
      <c r="D36" s="1" t="n">
        <f aca="false">$L$6</f>
        <v>4200.6055</v>
      </c>
      <c r="E36" s="1" t="n">
        <f aca="false">SUM(B36:D36)</f>
        <v>122102.193499173</v>
      </c>
      <c r="F36" s="2" t="n">
        <f aca="false">[2]Men!$C36</f>
        <v>0.874</v>
      </c>
      <c r="G36" s="12" t="n">
        <f aca="false">F36*E36</f>
        <v>106717.317118278</v>
      </c>
      <c r="H36" s="1" t="n">
        <f aca="false">H35*(1+[3]Rates!$D36)</f>
        <v>3477.82294248402</v>
      </c>
      <c r="I36" s="1" t="n">
        <f aca="false">((1-$L$8)*G36)+($L$8*(G36-H36))</f>
        <v>105500.079088408</v>
      </c>
      <c r="J36" s="1"/>
    </row>
    <row r="37" customFormat="false" ht="12.6" hidden="false" customHeight="false" outlineLevel="0" collapsed="false">
      <c r="A37" s="0" t="n">
        <v>53</v>
      </c>
      <c r="B37" s="1" t="n">
        <f aca="false">B36*(1+[3]Rates!$D37)</f>
        <v>93133.1148613626</v>
      </c>
      <c r="C37" s="1" t="n">
        <f aca="false">B37*$L$7</f>
        <v>27008.6033097951</v>
      </c>
      <c r="D37" s="1" t="n">
        <f aca="false">$L$6</f>
        <v>4200.6055</v>
      </c>
      <c r="E37" s="1" t="n">
        <f aca="false">SUM(B37:D37)</f>
        <v>124342.323671158</v>
      </c>
      <c r="F37" s="2" t="n">
        <f aca="false">[2]Men!$C37</f>
        <v>0.874</v>
      </c>
      <c r="G37" s="12" t="n">
        <f aca="false">F37*E37</f>
        <v>108675.190888592</v>
      </c>
      <c r="H37" s="1" t="n">
        <f aca="false">H36*(1+[3]Rates!$D37)</f>
        <v>3543.90157839121</v>
      </c>
      <c r="I37" s="1" t="n">
        <f aca="false">((1-$L$8)*G37)+($L$8*(G37-H37))</f>
        <v>107434.825336155</v>
      </c>
      <c r="J37" s="1"/>
    </row>
    <row r="38" customFormat="false" ht="12.6" hidden="false" customHeight="false" outlineLevel="0" collapsed="false">
      <c r="A38" s="0" t="n">
        <v>54</v>
      </c>
      <c r="B38" s="1" t="n">
        <f aca="false">B37*(1+[3]Rates!$D38)</f>
        <v>94902.6440437285</v>
      </c>
      <c r="C38" s="1" t="n">
        <f aca="false">B38*$L$7</f>
        <v>27521.7667726812</v>
      </c>
      <c r="D38" s="1" t="n">
        <f aca="false">$L$6</f>
        <v>4200.6055</v>
      </c>
      <c r="E38" s="1" t="n">
        <f aca="false">SUM(B38:D38)</f>
        <v>126625.01631641</v>
      </c>
      <c r="F38" s="2" t="n">
        <f aca="false">[2]Men!$C38</f>
        <v>0.874</v>
      </c>
      <c r="G38" s="12" t="n">
        <f aca="false">F38*E38</f>
        <v>110670.264260542</v>
      </c>
      <c r="H38" s="1" t="n">
        <f aca="false">H37*(1+[3]Rates!$D38)</f>
        <v>3611.23570838064</v>
      </c>
      <c r="I38" s="1" t="n">
        <f aca="false">((1-$L$8)*G38)+($L$8*(G38-H38))</f>
        <v>109406.331762609</v>
      </c>
      <c r="J38" s="1"/>
    </row>
    <row r="39" customFormat="false" ht="12.6" hidden="false" customHeight="false" outlineLevel="0" collapsed="false">
      <c r="A39" s="0" t="n">
        <v>55</v>
      </c>
      <c r="B39" s="1" t="n">
        <f aca="false">B38*(1+[3]Rates!$D39)</f>
        <v>96705.7942805593</v>
      </c>
      <c r="C39" s="1" t="n">
        <f aca="false">B39*$L$7</f>
        <v>28044.6803413622</v>
      </c>
      <c r="D39" s="1" t="n">
        <f aca="false">$L$6</f>
        <v>4200.6055</v>
      </c>
      <c r="E39" s="1" t="n">
        <f aca="false">SUM(B39:D39)</f>
        <v>128951.080121921</v>
      </c>
      <c r="F39" s="2" t="n">
        <f aca="false">[2]Men!$C39</f>
        <v>0.68</v>
      </c>
      <c r="G39" s="12" t="n">
        <f aca="false">F39*E39</f>
        <v>87686.7344829066</v>
      </c>
      <c r="H39" s="1" t="n">
        <f aca="false">H38*(1+[3]Rates!$D39)</f>
        <v>3679.84918683988</v>
      </c>
      <c r="I39" s="1" t="n">
        <f aca="false">((1-$L$8)*G39)+($L$8*(G39-H39))</f>
        <v>86398.7872675126</v>
      </c>
      <c r="J39" s="1"/>
    </row>
    <row r="40" customFormat="false" ht="12.6" hidden="false" customHeight="false" outlineLevel="0" collapsed="false">
      <c r="A40" s="0" t="n">
        <v>56</v>
      </c>
      <c r="B40" s="1" t="n">
        <f aca="false">B39*(1+[3]Rates!$D40)</f>
        <v>98543.2043718899</v>
      </c>
      <c r="C40" s="1" t="n">
        <f aca="false">B40*$L$7</f>
        <v>28577.5292678481</v>
      </c>
      <c r="D40" s="1" t="n">
        <f aca="false">$L$6</f>
        <v>4200.6055</v>
      </c>
      <c r="E40" s="1" t="n">
        <f aca="false">SUM(B40:D40)</f>
        <v>131321.339139738</v>
      </c>
      <c r="F40" s="2" t="n">
        <f aca="false">[2]Men!$C40</f>
        <v>0.68</v>
      </c>
      <c r="G40" s="12" t="n">
        <f aca="false">F40*E40</f>
        <v>89298.5106150218</v>
      </c>
      <c r="H40" s="1" t="n">
        <f aca="false">H39*(1+[3]Rates!$D40)</f>
        <v>3749.76632138983</v>
      </c>
      <c r="I40" s="1" t="n">
        <f aca="false">((1-$L$8)*G40)+($L$8*(G40-H40))</f>
        <v>87986.0924025354</v>
      </c>
      <c r="J40" s="1"/>
    </row>
    <row r="41" customFormat="false" ht="12.6" hidden="false" customHeight="false" outlineLevel="0" collapsed="false">
      <c r="A41" s="0" t="n">
        <v>57</v>
      </c>
      <c r="B41" s="1" t="n">
        <f aca="false">B40*(1+[3]Rates!$D41)</f>
        <v>100415.525254956</v>
      </c>
      <c r="C41" s="1" t="n">
        <f aca="false">B41*$L$7</f>
        <v>29120.5023239372</v>
      </c>
      <c r="D41" s="1" t="n">
        <f aca="false">$L$6</f>
        <v>4200.6055</v>
      </c>
      <c r="E41" s="1" t="n">
        <f aca="false">SUM(B41:D41)</f>
        <v>133736.633078893</v>
      </c>
      <c r="F41" s="2" t="n">
        <f aca="false">[2]Men!$C41</f>
        <v>0.68</v>
      </c>
      <c r="G41" s="12" t="n">
        <f aca="false">F41*E41</f>
        <v>90940.9104936472</v>
      </c>
      <c r="H41" s="1" t="n">
        <f aca="false">H40*(1+[3]Rates!$D41)</f>
        <v>3821.01188149624</v>
      </c>
      <c r="I41" s="1" t="n">
        <f aca="false">((1-$L$8)*G41)+($L$8*(G41-H41))</f>
        <v>89603.5563351236</v>
      </c>
      <c r="J41" s="1"/>
    </row>
    <row r="42" customFormat="false" ht="12.6" hidden="false" customHeight="false" outlineLevel="0" collapsed="false">
      <c r="I42" s="1" t="n">
        <v>0</v>
      </c>
    </row>
    <row r="43" customFormat="false" ht="12.6" hidden="false" customHeight="false" outlineLevel="0" collapsed="false">
      <c r="I43" s="1" t="n">
        <v>0</v>
      </c>
    </row>
    <row r="44" customFormat="false" ht="12.6" hidden="false" customHeight="false" outlineLevel="0" collapsed="false">
      <c r="I44" s="1" t="n">
        <v>0</v>
      </c>
    </row>
    <row r="45" customFormat="false" ht="12.6" hidden="false" customHeight="false" outlineLevel="0" collapsed="false">
      <c r="I45" s="1" t="n">
        <v>0</v>
      </c>
    </row>
    <row r="46" customFormat="false" ht="12.6" hidden="false" customHeight="false" outlineLevel="0" collapsed="false">
      <c r="I46" s="1" t="n">
        <v>0</v>
      </c>
    </row>
    <row r="47" customFormat="false" ht="12.6" hidden="false" customHeight="false" outlineLevel="0" collapsed="false">
      <c r="I47" s="1" t="n">
        <v>0</v>
      </c>
    </row>
    <row r="48" customFormat="false" ht="12.6" hidden="false" customHeight="false" outlineLevel="0" collapsed="false">
      <c r="I48" s="1" t="n">
        <v>0</v>
      </c>
    </row>
    <row r="49" customFormat="false" ht="12.6" hidden="false" customHeight="false" outlineLevel="0" collapsed="false">
      <c r="I49" s="1" t="n">
        <v>0</v>
      </c>
    </row>
    <row r="50" customFormat="false" ht="12.6" hidden="false" customHeight="false" outlineLevel="0" collapsed="false">
      <c r="I50" s="1" t="n">
        <v>0</v>
      </c>
    </row>
    <row r="51" customFormat="false" ht="12.6" hidden="false" customHeight="false" outlineLevel="0" collapsed="false">
      <c r="I51" s="1" t="n">
        <v>0</v>
      </c>
    </row>
    <row r="52" customFormat="false" ht="12.6" hidden="false" customHeight="false" outlineLevel="0" collapsed="false">
      <c r="I52" s="1" t="n">
        <v>0</v>
      </c>
    </row>
    <row r="53" customFormat="false" ht="12.6" hidden="false" customHeight="false" outlineLevel="0" collapsed="false">
      <c r="I53" s="1" t="n">
        <v>0</v>
      </c>
    </row>
    <row r="54" customFormat="false" ht="12.6" hidden="false" customHeight="false" outlineLevel="0" collapsed="false">
      <c r="I54" s="1" t="n">
        <v>0</v>
      </c>
    </row>
    <row r="55" customFormat="false" ht="12.6" hidden="false" customHeight="false" outlineLevel="0" collapsed="false">
      <c r="I55" s="1" t="n">
        <v>0</v>
      </c>
    </row>
    <row r="56" customFormat="false" ht="12.6" hidden="false" customHeight="false" outlineLevel="0" collapsed="false">
      <c r="I56" s="1" t="n">
        <v>0</v>
      </c>
    </row>
    <row r="57" customFormat="false" ht="12.6" hidden="false" customHeight="false" outlineLevel="0" collapsed="false">
      <c r="I57" s="1" t="n">
        <v>0</v>
      </c>
    </row>
    <row r="58" customFormat="false" ht="12.6" hidden="false" customHeight="false" outlineLevel="0" collapsed="false">
      <c r="I58" s="1" t="n">
        <v>0</v>
      </c>
    </row>
    <row r="59" customFormat="false" ht="12.6" hidden="false" customHeight="false" outlineLevel="0" collapsed="false">
      <c r="I59" s="1" t="n">
        <v>0</v>
      </c>
    </row>
    <row r="60" customFormat="false" ht="12.6" hidden="false" customHeight="false" outlineLevel="0" collapsed="false">
      <c r="I60" s="1" t="n">
        <v>0</v>
      </c>
    </row>
    <row r="61" customFormat="false" ht="12.6" hidden="false" customHeight="false" outlineLevel="0" collapsed="false">
      <c r="I61" s="1" t="n">
        <v>0</v>
      </c>
    </row>
    <row r="62" customFormat="false" ht="12.6" hidden="false" customHeight="false" outlineLevel="0" collapsed="false">
      <c r="I62" s="1" t="n">
        <v>0</v>
      </c>
    </row>
    <row r="63" customFormat="false" ht="12.6" hidden="false" customHeight="false" outlineLevel="0" collapsed="false">
      <c r="I63" s="1" t="n">
        <v>0</v>
      </c>
    </row>
    <row r="64" customFormat="false" ht="12.6" hidden="false" customHeight="false" outlineLevel="0" collapsed="false">
      <c r="I64" s="1" t="n">
        <v>0</v>
      </c>
    </row>
    <row r="65" customFormat="false" ht="12.6" hidden="false" customHeight="false" outlineLevel="0" collapsed="false">
      <c r="I65" s="1" t="n">
        <v>0</v>
      </c>
    </row>
    <row r="66" customFormat="false" ht="12.6" hidden="false" customHeight="false" outlineLevel="0" collapsed="false">
      <c r="I66" s="1" t="n">
        <v>0</v>
      </c>
    </row>
    <row r="67" customFormat="false" ht="12.6" hidden="false" customHeight="false" outlineLevel="0" collapsed="false">
      <c r="I67" s="1" t="n">
        <v>0</v>
      </c>
    </row>
    <row r="68" customFormat="false" ht="12.6" hidden="false" customHeight="false" outlineLevel="0" collapsed="false">
      <c r="I6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7.80859375" defaultRowHeight="12.6" zeroHeight="false" outlineLevelRow="0" outlineLevelCol="0"/>
  <cols>
    <col collapsed="false" customWidth="true" hidden="false" outlineLevel="0" max="1" min="1" style="0" width="9.72"/>
    <col collapsed="false" customWidth="true" hidden="false" outlineLevel="0" max="2" min="2" style="1" width="9.17"/>
    <col collapsed="false" customWidth="true" hidden="false" outlineLevel="0" max="3" min="3" style="1" width="8.17"/>
    <col collapsed="false" customWidth="true" hidden="false" outlineLevel="0" max="4" min="4" style="1" width="15.54"/>
    <col collapsed="false" customWidth="true" hidden="false" outlineLevel="0" max="5" min="5" style="1" width="9.17"/>
    <col collapsed="false" customWidth="true" hidden="false" outlineLevel="0" max="6" min="6" style="2" width="8.17"/>
    <col collapsed="false" customWidth="true" hidden="false" outlineLevel="0" max="7" min="7" style="1" width="11.45"/>
    <col collapsed="false" customWidth="true" hidden="false" outlineLevel="0" max="8" min="8" style="0" width="11.45"/>
    <col collapsed="false" customWidth="true" hidden="false" outlineLevel="0" max="9" min="9" style="0" width="9.17"/>
    <col collapsed="false" customWidth="true" hidden="false" outlineLevel="0" max="10" min="10" style="0" width="2.54"/>
    <col collapsed="false" customWidth="true" hidden="false" outlineLevel="0" max="11" min="11" style="0" width="21.99"/>
    <col collapsed="false" customWidth="true" hidden="false" outlineLevel="0" max="12" min="12" style="0" width="5.99"/>
  </cols>
  <sheetData>
    <row r="1" customFormat="false" ht="12.6" hidden="false" customHeight="false" outlineLevel="0" collapsed="false">
      <c r="A1" s="0" t="s">
        <v>0</v>
      </c>
    </row>
    <row r="3" customFormat="false" ht="17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5" customFormat="false" ht="12.6" hidden="false" customHeight="false" outlineLevel="0" collapsed="false">
      <c r="B5" s="5"/>
      <c r="C5" s="5"/>
      <c r="D5" s="5"/>
      <c r="E5" s="5"/>
      <c r="F5" s="6"/>
      <c r="G5" s="7"/>
      <c r="H5" s="5"/>
      <c r="I5" s="5"/>
      <c r="J5" s="5"/>
      <c r="K5" s="0" t="s">
        <v>2</v>
      </c>
      <c r="L5" s="0" t="n">
        <f aca="false">[1]Men!$B$1</f>
        <v>53641</v>
      </c>
    </row>
    <row r="6" customFormat="false" ht="12.6" hidden="false" customHeight="false" outlineLevel="0" collapsed="false">
      <c r="A6" s="8" t="s">
        <v>3</v>
      </c>
      <c r="B6" s="5" t="s">
        <v>4</v>
      </c>
      <c r="C6" s="5" t="s">
        <v>5</v>
      </c>
      <c r="D6" s="5" t="s">
        <v>6</v>
      </c>
      <c r="E6" s="9" t="s">
        <v>7</v>
      </c>
      <c r="F6" s="10" t="s">
        <v>8</v>
      </c>
      <c r="G6" s="11" t="s">
        <v>9</v>
      </c>
      <c r="H6" s="9" t="s">
        <v>10</v>
      </c>
      <c r="I6" s="9" t="s">
        <v>11</v>
      </c>
      <c r="J6" s="9"/>
      <c r="K6" s="0" t="s">
        <v>12</v>
      </c>
      <c r="L6" s="0" t="n">
        <f aca="false">[1]Men!$B$2*(1-$L$8)</f>
        <v>5816.223</v>
      </c>
    </row>
    <row r="7" customFormat="false" ht="12.6" hidden="false" customHeight="false" outlineLevel="0" collapsed="false">
      <c r="A7" s="0" t="n">
        <v>23</v>
      </c>
      <c r="B7" s="1" t="n">
        <f aca="false">$L$5</f>
        <v>53641</v>
      </c>
      <c r="C7" s="1" t="n">
        <f aca="false">B7*$L$7</f>
        <v>15555.89</v>
      </c>
      <c r="D7" s="1" t="n">
        <f aca="false">$L$6</f>
        <v>5816.223</v>
      </c>
      <c r="E7" s="1" t="n">
        <f aca="false">SUM(B7:D7)</f>
        <v>75013.113</v>
      </c>
      <c r="F7" s="2" t="n">
        <f aca="false">[2]Men!$C7</f>
        <v>0.8</v>
      </c>
      <c r="G7" s="12" t="n">
        <f aca="false">F7*E7</f>
        <v>60010.4904</v>
      </c>
      <c r="H7" s="13" t="n">
        <f aca="false">$L$9</f>
        <v>2041.1475</v>
      </c>
      <c r="I7" s="1" t="n">
        <f aca="false">((1-$L$8)*G7)+($L$8*(G7-H7))</f>
        <v>59806.37565</v>
      </c>
      <c r="J7" s="1"/>
      <c r="K7" s="0" t="s">
        <v>13</v>
      </c>
      <c r="L7" s="13" t="n">
        <f aca="false">[1]Rates!$B$6</f>
        <v>0.29</v>
      </c>
    </row>
    <row r="8" customFormat="false" ht="12.6" hidden="false" customHeight="false" outlineLevel="0" collapsed="false">
      <c r="A8" s="0" t="n">
        <v>24</v>
      </c>
      <c r="B8" s="1" t="n">
        <f aca="false">B7*(1+[3]Rates!$D8)</f>
        <v>53641</v>
      </c>
      <c r="C8" s="1" t="n">
        <f aca="false">B8*$L$7</f>
        <v>15555.89</v>
      </c>
      <c r="D8" s="1" t="n">
        <f aca="false">$L$6</f>
        <v>5816.223</v>
      </c>
      <c r="E8" s="1" t="n">
        <f aca="false">SUM(B8:D8)</f>
        <v>75013.113</v>
      </c>
      <c r="F8" s="2" t="n">
        <f aca="false">[2]Men!$C8</f>
        <v>0.8</v>
      </c>
      <c r="G8" s="12" t="n">
        <f aca="false">F8*E8</f>
        <v>60010.4904</v>
      </c>
      <c r="H8" s="1" t="n">
        <f aca="false">H7*(1+[3]Rates!$D8)</f>
        <v>2041.1475</v>
      </c>
      <c r="I8" s="1" t="n">
        <f aca="false">((1-$L$8)*G8)+($L$8*(G8-H8))</f>
        <v>59806.37565</v>
      </c>
      <c r="J8" s="1"/>
      <c r="K8" s="0" t="s">
        <v>14</v>
      </c>
      <c r="L8" s="13" t="n">
        <f aca="false">[1]Rates!$B$2</f>
        <v>0.1</v>
      </c>
    </row>
    <row r="9" customFormat="false" ht="12.6" hidden="false" customHeight="false" outlineLevel="0" collapsed="false">
      <c r="A9" s="0" t="n">
        <v>25</v>
      </c>
      <c r="B9" s="1" t="n">
        <f aca="false">B8*(1+[3]Rates!$D9)</f>
        <v>54713.82</v>
      </c>
      <c r="C9" s="1" t="n">
        <f aca="false">B9*$L$7</f>
        <v>15867.0078</v>
      </c>
      <c r="D9" s="1" t="n">
        <f aca="false">$L$6</f>
        <v>5816.223</v>
      </c>
      <c r="E9" s="1" t="n">
        <f aca="false">SUM(B9:D9)</f>
        <v>76397.0508</v>
      </c>
      <c r="F9" s="2" t="n">
        <f aca="false">[2]Men!$C9</f>
        <v>0.918</v>
      </c>
      <c r="G9" s="12" t="n">
        <f aca="false">F9*E9</f>
        <v>70132.4926344</v>
      </c>
      <c r="H9" s="1" t="n">
        <f aca="false">H8*(1+[3]Rates!$D9)</f>
        <v>2081.97045</v>
      </c>
      <c r="I9" s="1" t="n">
        <f aca="false">((1-$L$8)*G9)+($L$8*(G9-H9))</f>
        <v>69924.2955894</v>
      </c>
      <c r="J9" s="1"/>
      <c r="K9" s="0" t="s">
        <v>15</v>
      </c>
      <c r="L9" s="0" t="n">
        <f aca="false">[4]SupptWorkMaleLO!$B$24</f>
        <v>2041.1475</v>
      </c>
    </row>
    <row r="10" customFormat="false" ht="12.6" hidden="false" customHeight="false" outlineLevel="0" collapsed="false">
      <c r="A10" s="0" t="n">
        <v>26</v>
      </c>
      <c r="B10" s="1" t="n">
        <f aca="false">B9*(1+[3]Rates!$D10)</f>
        <v>55808.0964</v>
      </c>
      <c r="C10" s="1" t="n">
        <f aca="false">B10*$L$7</f>
        <v>16184.347956</v>
      </c>
      <c r="D10" s="1" t="n">
        <f aca="false">$L$6</f>
        <v>5816.223</v>
      </c>
      <c r="E10" s="1" t="n">
        <f aca="false">SUM(B10:D10)</f>
        <v>77808.667356</v>
      </c>
      <c r="F10" s="2" t="n">
        <f aca="false">[2]Men!$C10</f>
        <v>0.918</v>
      </c>
      <c r="G10" s="12" t="n">
        <f aca="false">F10*E10</f>
        <v>71428.356632808</v>
      </c>
      <c r="H10" s="1" t="n">
        <f aca="false">H9*(1+[3]Rates!$D10)</f>
        <v>2123.609859</v>
      </c>
      <c r="I10" s="1" t="n">
        <f aca="false">((1-$L$8)*G10)+($L$8*(G10-H10))</f>
        <v>71215.995646908</v>
      </c>
      <c r="J10" s="1"/>
    </row>
    <row r="11" customFormat="false" ht="12.6" hidden="false" customHeight="false" outlineLevel="0" collapsed="false">
      <c r="A11" s="0" t="n">
        <v>27</v>
      </c>
      <c r="B11" s="1" t="n">
        <f aca="false">B10*(1+[3]Rates!$D11)</f>
        <v>56924.258328</v>
      </c>
      <c r="C11" s="1" t="n">
        <f aca="false">B11*$L$7</f>
        <v>16508.03491512</v>
      </c>
      <c r="D11" s="1" t="n">
        <f aca="false">$L$6</f>
        <v>5816.223</v>
      </c>
      <c r="E11" s="1" t="n">
        <f aca="false">SUM(B11:D11)</f>
        <v>79248.51624312</v>
      </c>
      <c r="F11" s="2" t="n">
        <f aca="false">[2]Men!$C11</f>
        <v>0.918</v>
      </c>
      <c r="G11" s="12" t="n">
        <f aca="false">F11*E11</f>
        <v>72750.1379111842</v>
      </c>
      <c r="H11" s="1" t="n">
        <f aca="false">H10*(1+[3]Rates!$D11)</f>
        <v>2166.08205618</v>
      </c>
      <c r="I11" s="1" t="n">
        <f aca="false">((1-$L$8)*G11)+($L$8*(G11-H11))</f>
        <v>72533.5297055662</v>
      </c>
      <c r="J11" s="1"/>
      <c r="K11" s="12"/>
    </row>
    <row r="12" customFormat="false" ht="12.6" hidden="false" customHeight="false" outlineLevel="0" collapsed="false">
      <c r="A12" s="0" t="n">
        <v>28</v>
      </c>
      <c r="B12" s="1" t="n">
        <f aca="false">B11*(1+[3]Rates!$D12)</f>
        <v>58062.74349456</v>
      </c>
      <c r="C12" s="1" t="n">
        <f aca="false">B12*$L$7</f>
        <v>16838.1956134224</v>
      </c>
      <c r="D12" s="1" t="n">
        <f aca="false">$L$6</f>
        <v>5816.223</v>
      </c>
      <c r="E12" s="1" t="n">
        <f aca="false">SUM(B12:D12)</f>
        <v>80717.1621079824</v>
      </c>
      <c r="F12" s="2" t="n">
        <f aca="false">[2]Men!$C12</f>
        <v>0.918</v>
      </c>
      <c r="G12" s="12" t="n">
        <f aca="false">F12*E12</f>
        <v>74098.3548151278</v>
      </c>
      <c r="H12" s="1" t="n">
        <f aca="false">H11*(1+[3]Rates!$D12)</f>
        <v>2209.4036973036</v>
      </c>
      <c r="I12" s="1" t="n">
        <f aca="false">((1-$L$8)*G12)+($L$8*(G12-H12))</f>
        <v>73877.4144453975</v>
      </c>
      <c r="J12" s="1"/>
    </row>
    <row r="13" customFormat="false" ht="12.6" hidden="false" customHeight="false" outlineLevel="0" collapsed="false">
      <c r="A13" s="0" t="n">
        <v>29</v>
      </c>
      <c r="B13" s="1" t="n">
        <f aca="false">B12*(1+[3]Rates!$D13)</f>
        <v>59223.9983644512</v>
      </c>
      <c r="C13" s="1" t="n">
        <f aca="false">B13*$L$7</f>
        <v>17174.9595256908</v>
      </c>
      <c r="D13" s="1" t="n">
        <f aca="false">$L$6</f>
        <v>5816.223</v>
      </c>
      <c r="E13" s="1" t="n">
        <f aca="false">SUM(B13:D13)</f>
        <v>82215.180890142</v>
      </c>
      <c r="F13" s="2" t="n">
        <f aca="false">[2]Men!$C13</f>
        <v>0.918</v>
      </c>
      <c r="G13" s="12" t="n">
        <f aca="false">F13*E13</f>
        <v>75473.5360571504</v>
      </c>
      <c r="H13" s="1" t="n">
        <f aca="false">H12*(1+[3]Rates!$D13)</f>
        <v>2253.59177124967</v>
      </c>
      <c r="I13" s="1" t="n">
        <f aca="false">((1-$L$8)*G13)+($L$8*(G13-H13))</f>
        <v>75248.1768800254</v>
      </c>
      <c r="J13" s="1"/>
    </row>
    <row r="14" customFormat="false" ht="12.6" hidden="false" customHeight="false" outlineLevel="0" collapsed="false">
      <c r="A14" s="0" t="n">
        <v>30</v>
      </c>
      <c r="B14" s="1" t="n">
        <f aca="false">B13*(1+[3]Rates!$D14)</f>
        <v>60408.4783317402</v>
      </c>
      <c r="C14" s="1" t="n">
        <f aca="false">B14*$L$7</f>
        <v>17518.4587162047</v>
      </c>
      <c r="D14" s="1" t="n">
        <f aca="false">$L$6</f>
        <v>5816.223</v>
      </c>
      <c r="E14" s="1" t="n">
        <f aca="false">SUM(B14:D14)</f>
        <v>83743.1600479449</v>
      </c>
      <c r="F14" s="2" t="n">
        <f aca="false">[2]Men!$C14</f>
        <v>0.918</v>
      </c>
      <c r="G14" s="12" t="n">
        <f aca="false">F14*E14</f>
        <v>76876.2209240134</v>
      </c>
      <c r="H14" s="1" t="n">
        <f aca="false">H13*(1+[3]Rates!$D14)</f>
        <v>2298.66360667467</v>
      </c>
      <c r="I14" s="1" t="n">
        <f aca="false">((1-$L$8)*G14)+($L$8*(G14-H14))</f>
        <v>76646.354563346</v>
      </c>
      <c r="J14" s="1"/>
    </row>
    <row r="15" customFormat="false" ht="12.6" hidden="false" customHeight="false" outlineLevel="0" collapsed="false">
      <c r="A15" s="0" t="n">
        <v>31</v>
      </c>
      <c r="B15" s="1" t="n">
        <f aca="false">B14*(1+[3]Rates!$D15)</f>
        <v>61556.2394200433</v>
      </c>
      <c r="C15" s="1" t="n">
        <f aca="false">B15*$L$7</f>
        <v>17851.3094318126</v>
      </c>
      <c r="D15" s="1" t="n">
        <f aca="false">$L$6</f>
        <v>5816.223</v>
      </c>
      <c r="E15" s="1" t="n">
        <f aca="false">SUM(B15:D15)</f>
        <v>85223.7718518558</v>
      </c>
      <c r="F15" s="2" t="n">
        <f aca="false">[2]Men!$C15</f>
        <v>0.918</v>
      </c>
      <c r="G15" s="12" t="n">
        <f aca="false">F15*E15</f>
        <v>78235.4225600037</v>
      </c>
      <c r="H15" s="1" t="n">
        <f aca="false">H14*(1+[3]Rates!$D15)</f>
        <v>2342.33821520148</v>
      </c>
      <c r="I15" s="1" t="n">
        <f aca="false">((1-$L$8)*G15)+($L$8*(G15-H15))</f>
        <v>78001.1887384835</v>
      </c>
      <c r="J15" s="1"/>
    </row>
    <row r="16" customFormat="false" ht="12.6" hidden="false" customHeight="false" outlineLevel="0" collapsed="false">
      <c r="A16" s="0" t="n">
        <v>32</v>
      </c>
      <c r="B16" s="1" t="n">
        <f aca="false">B15*(1+[3]Rates!$D16)</f>
        <v>62725.8079690241</v>
      </c>
      <c r="C16" s="1" t="n">
        <f aca="false">B16*$L$7</f>
        <v>18190.484311017</v>
      </c>
      <c r="D16" s="1" t="n">
        <f aca="false">$L$6</f>
        <v>5816.223</v>
      </c>
      <c r="E16" s="1" t="n">
        <f aca="false">SUM(B16:D16)</f>
        <v>86732.5152800411</v>
      </c>
      <c r="F16" s="2" t="n">
        <f aca="false">[2]Men!$C16</f>
        <v>0.918</v>
      </c>
      <c r="G16" s="12" t="n">
        <f aca="false">F16*E16</f>
        <v>79620.4490270777</v>
      </c>
      <c r="H16" s="1" t="n">
        <f aca="false">H15*(1+[3]Rates!$D16)</f>
        <v>2386.84264129031</v>
      </c>
      <c r="I16" s="1" t="n">
        <f aca="false">((1-$L$8)*G16)+($L$8*(G16-H16))</f>
        <v>79381.7647629487</v>
      </c>
      <c r="J16" s="1"/>
    </row>
    <row r="17" customFormat="false" ht="12.6" hidden="false" customHeight="false" outlineLevel="0" collapsed="false">
      <c r="A17" s="0" t="n">
        <v>33</v>
      </c>
      <c r="B17" s="1" t="n">
        <f aca="false">B16*(1+[3]Rates!$D17)</f>
        <v>63917.5983204356</v>
      </c>
      <c r="C17" s="1" t="n">
        <f aca="false">B17*$L$7</f>
        <v>18536.1035129263</v>
      </c>
      <c r="D17" s="1" t="n">
        <f aca="false">$L$6</f>
        <v>5816.223</v>
      </c>
      <c r="E17" s="1" t="n">
        <f aca="false">SUM(B17:D17)</f>
        <v>88269.9248333619</v>
      </c>
      <c r="F17" s="2" t="n">
        <f aca="false">[2]Men!$C17</f>
        <v>0.918</v>
      </c>
      <c r="G17" s="12" t="n">
        <f aca="false">F17*E17</f>
        <v>81031.7909970262</v>
      </c>
      <c r="H17" s="1" t="n">
        <f aca="false">H16*(1+[3]Rates!$D17)</f>
        <v>2432.19265147483</v>
      </c>
      <c r="I17" s="1" t="n">
        <f aca="false">((1-$L$8)*G17)+($L$8*(G17-H17))</f>
        <v>80788.5717318787</v>
      </c>
      <c r="J17" s="1"/>
    </row>
    <row r="18" customFormat="false" ht="12.6" hidden="false" customHeight="false" outlineLevel="0" collapsed="false">
      <c r="A18" s="0" t="n">
        <v>34</v>
      </c>
      <c r="B18" s="1" t="n">
        <f aca="false">B17*(1+[3]Rates!$D18)</f>
        <v>65132.0326885238</v>
      </c>
      <c r="C18" s="1" t="n">
        <f aca="false">B18*$L$7</f>
        <v>18888.2894796719</v>
      </c>
      <c r="D18" s="1" t="n">
        <f aca="false">$L$6</f>
        <v>5816.223</v>
      </c>
      <c r="E18" s="1" t="n">
        <f aca="false">SUM(B18:D18)</f>
        <v>89836.5451681957</v>
      </c>
      <c r="F18" s="2" t="n">
        <f aca="false">[2]Men!$C18</f>
        <v>0.92</v>
      </c>
      <c r="G18" s="12" t="n">
        <f aca="false">F18*E18</f>
        <v>82649.6215547401</v>
      </c>
      <c r="H18" s="1" t="n">
        <f aca="false">H17*(1+[3]Rates!$D18)</f>
        <v>2478.40431185285</v>
      </c>
      <c r="I18" s="1" t="n">
        <f aca="false">((1-$L$8)*G18)+($L$8*(G18-H18))</f>
        <v>82401.7811235548</v>
      </c>
      <c r="J18" s="1"/>
    </row>
    <row r="19" customFormat="false" ht="12.6" hidden="false" customHeight="false" outlineLevel="0" collapsed="false">
      <c r="A19" s="0" t="n">
        <v>35</v>
      </c>
      <c r="B19" s="1" t="n">
        <f aca="false">B18*(1+[3]Rates!$D19)</f>
        <v>66369.5413096058</v>
      </c>
      <c r="C19" s="1" t="n">
        <f aca="false">B19*$L$7</f>
        <v>19247.1669797857</v>
      </c>
      <c r="D19" s="1" t="n">
        <f aca="false">$L$6</f>
        <v>5816.223</v>
      </c>
      <c r="E19" s="1" t="n">
        <f aca="false">SUM(B19:D19)</f>
        <v>91432.9312893914</v>
      </c>
      <c r="F19" s="2" t="n">
        <f aca="false">[2]Men!$C19</f>
        <v>0.923</v>
      </c>
      <c r="G19" s="12" t="n">
        <f aca="false">F19*E19</f>
        <v>84392.5955801083</v>
      </c>
      <c r="H19" s="1" t="n">
        <f aca="false">H18*(1+[3]Rates!$D19)</f>
        <v>2525.49399377805</v>
      </c>
      <c r="I19" s="1" t="n">
        <f aca="false">((1-$L$8)*G19)+($L$8*(G19-H19))</f>
        <v>84140.0461807305</v>
      </c>
      <c r="J19" s="1"/>
    </row>
    <row r="20" customFormat="false" ht="12.6" hidden="false" customHeight="false" outlineLevel="0" collapsed="false">
      <c r="A20" s="0" t="n">
        <v>36</v>
      </c>
      <c r="B20" s="1" t="n">
        <f aca="false">B19*(1+[3]Rates!$D20)</f>
        <v>67630.5625944883</v>
      </c>
      <c r="C20" s="1" t="n">
        <f aca="false">B20*$L$7</f>
        <v>19612.8631524016</v>
      </c>
      <c r="D20" s="1" t="n">
        <f aca="false">$L$6</f>
        <v>5816.223</v>
      </c>
      <c r="E20" s="1" t="n">
        <f aca="false">SUM(B20:D20)</f>
        <v>93059.6487468899</v>
      </c>
      <c r="F20" s="2" t="n">
        <f aca="false">[2]Men!$C20</f>
        <v>0.923</v>
      </c>
      <c r="G20" s="12" t="n">
        <f aca="false">F20*E20</f>
        <v>85894.0557933794</v>
      </c>
      <c r="H20" s="1" t="n">
        <f aca="false">H19*(1+[3]Rates!$D20)</f>
        <v>2573.47837965984</v>
      </c>
      <c r="I20" s="1" t="n">
        <f aca="false">((1-$L$8)*G20)+($L$8*(G20-H20))</f>
        <v>85636.7079554134</v>
      </c>
      <c r="J20" s="1"/>
    </row>
    <row r="21" customFormat="false" ht="12.6" hidden="false" customHeight="false" outlineLevel="0" collapsed="false">
      <c r="A21" s="0" t="n">
        <v>37</v>
      </c>
      <c r="B21" s="1" t="n">
        <f aca="false">B20*(1+[3]Rates!$D21)</f>
        <v>68915.5432837835</v>
      </c>
      <c r="C21" s="1" t="n">
        <f aca="false">B21*$L$7</f>
        <v>19985.5075522972</v>
      </c>
      <c r="D21" s="1" t="n">
        <f aca="false">$L$6</f>
        <v>5816.223</v>
      </c>
      <c r="E21" s="1" t="n">
        <f aca="false">SUM(B21:D21)</f>
        <v>94717.2738360808</v>
      </c>
      <c r="F21" s="2" t="n">
        <f aca="false">[2]Men!$C21</f>
        <v>0.923</v>
      </c>
      <c r="G21" s="12" t="n">
        <f aca="false">F21*E21</f>
        <v>87424.0437507026</v>
      </c>
      <c r="H21" s="1" t="n">
        <f aca="false">H20*(1+[3]Rates!$D21)</f>
        <v>2622.37446887337</v>
      </c>
      <c r="I21" s="1" t="n">
        <f aca="false">((1-$L$8)*G21)+($L$8*(G21-H21))</f>
        <v>87161.8063038152</v>
      </c>
      <c r="J21" s="1"/>
    </row>
    <row r="22" customFormat="false" ht="12.6" hidden="false" customHeight="false" outlineLevel="0" collapsed="false">
      <c r="A22" s="0" t="n">
        <v>38</v>
      </c>
      <c r="B22" s="1" t="n">
        <f aca="false">B21*(1+[3]Rates!$D22)</f>
        <v>70224.9386061754</v>
      </c>
      <c r="C22" s="1" t="n">
        <f aca="false">B22*$L$7</f>
        <v>20365.2321957909</v>
      </c>
      <c r="D22" s="1" t="n">
        <f aca="false">$L$6</f>
        <v>5816.223</v>
      </c>
      <c r="E22" s="1" t="n">
        <f aca="false">SUM(B22:D22)</f>
        <v>96406.3938019663</v>
      </c>
      <c r="F22" s="2" t="n">
        <f aca="false">[2]Men!$C22</f>
        <v>0.923</v>
      </c>
      <c r="G22" s="12" t="n">
        <f aca="false">F22*E22</f>
        <v>88983.1014792149</v>
      </c>
      <c r="H22" s="1" t="n">
        <f aca="false">H21*(1+[3]Rates!$D22)</f>
        <v>2672.19958378197</v>
      </c>
      <c r="I22" s="1" t="n">
        <f aca="false">((1-$L$8)*G22)+($L$8*(G22-H22))</f>
        <v>88715.8815208367</v>
      </c>
      <c r="J22" s="1"/>
    </row>
    <row r="23" customFormat="false" ht="12.6" hidden="false" customHeight="false" outlineLevel="0" collapsed="false">
      <c r="A23" s="0" t="n">
        <v>39</v>
      </c>
      <c r="B23" s="1" t="n">
        <f aca="false">B22*(1+[3]Rates!$D23)</f>
        <v>71559.2124396927</v>
      </c>
      <c r="C23" s="1" t="n">
        <f aca="false">B23*$L$7</f>
        <v>20752.1716075109</v>
      </c>
      <c r="D23" s="1" t="n">
        <f aca="false">$L$6</f>
        <v>5816.223</v>
      </c>
      <c r="E23" s="1" t="n">
        <f aca="false">SUM(B23:D23)</f>
        <v>98127.6070472036</v>
      </c>
      <c r="F23" s="2" t="n">
        <f aca="false">[2]Men!$C23</f>
        <v>0.923</v>
      </c>
      <c r="G23" s="12" t="n">
        <f aca="false">F23*E23</f>
        <v>90571.781304569</v>
      </c>
      <c r="H23" s="1" t="n">
        <f aca="false">H22*(1+[3]Rates!$D23)</f>
        <v>2722.97137587382</v>
      </c>
      <c r="I23" s="1" t="n">
        <f aca="false">((1-$L$8)*G23)+($L$8*(G23-H23))</f>
        <v>90299.4841669816</v>
      </c>
      <c r="J23" s="1"/>
    </row>
    <row r="24" customFormat="false" ht="12.6" hidden="false" customHeight="false" outlineLevel="0" collapsed="false">
      <c r="A24" s="0" t="n">
        <v>40</v>
      </c>
      <c r="B24" s="1" t="n">
        <f aca="false">B23*(1+[3]Rates!$D24)</f>
        <v>72918.8374760469</v>
      </c>
      <c r="C24" s="1" t="n">
        <f aca="false">B24*$L$7</f>
        <v>21146.4628680536</v>
      </c>
      <c r="D24" s="1" t="n">
        <f aca="false">$L$6</f>
        <v>5816.223</v>
      </c>
      <c r="E24" s="1" t="n">
        <f aca="false">SUM(B24:D24)</f>
        <v>99881.5233441005</v>
      </c>
      <c r="F24" s="2" t="n">
        <f aca="false">[2]Men!$C24</f>
        <v>0.923</v>
      </c>
      <c r="G24" s="12" t="n">
        <f aca="false">F24*E24</f>
        <v>92190.6460466048</v>
      </c>
      <c r="H24" s="1" t="n">
        <f aca="false">H23*(1+[3]Rates!$D24)</f>
        <v>2774.70783201542</v>
      </c>
      <c r="I24" s="1" t="n">
        <f aca="false">((1-$L$8)*G24)+($L$8*(G24-H24))</f>
        <v>91913.1752634032</v>
      </c>
      <c r="J24" s="1"/>
    </row>
    <row r="25" customFormat="false" ht="12.6" hidden="false" customHeight="false" outlineLevel="0" collapsed="false">
      <c r="A25" s="0" t="n">
        <v>41</v>
      </c>
      <c r="B25" s="1" t="n">
        <f aca="false">B24*(1+[3]Rates!$D25)</f>
        <v>74304.2953880918</v>
      </c>
      <c r="C25" s="1" t="n">
        <f aca="false">B25*$L$7</f>
        <v>21548.2456625466</v>
      </c>
      <c r="D25" s="1" t="n">
        <f aca="false">$L$6</f>
        <v>5816.223</v>
      </c>
      <c r="E25" s="1" t="n">
        <f aca="false">SUM(B25:D25)</f>
        <v>101668.764050638</v>
      </c>
      <c r="F25" s="2" t="n">
        <f aca="false">[2]Men!$C25</f>
        <v>0.923</v>
      </c>
      <c r="G25" s="12" t="n">
        <f aca="false">F25*E25</f>
        <v>93840.2692187393</v>
      </c>
      <c r="H25" s="1" t="n">
        <f aca="false">H24*(1+[3]Rates!$D25)</f>
        <v>2827.42728082372</v>
      </c>
      <c r="I25" s="1" t="n">
        <f aca="false">((1-$L$8)*G25)+($L$8*(G25-H25))</f>
        <v>93557.5264906569</v>
      </c>
      <c r="J25" s="1"/>
    </row>
    <row r="26" customFormat="false" ht="12.6" hidden="false" customHeight="false" outlineLevel="0" collapsed="false">
      <c r="A26" s="0" t="n">
        <v>42</v>
      </c>
      <c r="B26" s="1" t="n">
        <f aca="false">B25*(1+[3]Rates!$D26)</f>
        <v>75716.0770004655</v>
      </c>
      <c r="C26" s="1" t="n">
        <f aca="false">B26*$L$7</f>
        <v>21957.662330135</v>
      </c>
      <c r="D26" s="1" t="n">
        <f aca="false">$L$6</f>
        <v>5816.223</v>
      </c>
      <c r="E26" s="1" t="n">
        <f aca="false">SUM(B26:D26)</f>
        <v>103489.962330601</v>
      </c>
      <c r="F26" s="2" t="n">
        <f aca="false">[2]Men!$C26</f>
        <v>0.923</v>
      </c>
      <c r="G26" s="12" t="n">
        <f aca="false">F26*E26</f>
        <v>95521.2352311443</v>
      </c>
      <c r="H26" s="1" t="n">
        <f aca="false">H25*(1+[3]Rates!$D26)</f>
        <v>2881.14839915937</v>
      </c>
      <c r="I26" s="1" t="n">
        <f aca="false">((1-$L$8)*G26)+($L$8*(G26-H26))</f>
        <v>95233.1203912284</v>
      </c>
      <c r="J26" s="1"/>
    </row>
    <row r="27" customFormat="false" ht="12.6" hidden="false" customHeight="false" outlineLevel="0" collapsed="false">
      <c r="A27" s="0" t="n">
        <v>43</v>
      </c>
      <c r="B27" s="1" t="n">
        <f aca="false">B26*(1+[3]Rates!$D27)</f>
        <v>77154.6824634744</v>
      </c>
      <c r="C27" s="1" t="n">
        <f aca="false">B27*$L$7</f>
        <v>22374.8579144076</v>
      </c>
      <c r="D27" s="1" t="n">
        <f aca="false">$L$6</f>
        <v>5816.223</v>
      </c>
      <c r="E27" s="1" t="n">
        <f aca="false">SUM(B27:D27)</f>
        <v>105345.763377882</v>
      </c>
      <c r="F27" s="2" t="n">
        <f aca="false">[2]Men!$C27</f>
        <v>0.923</v>
      </c>
      <c r="G27" s="12" t="n">
        <f aca="false">F27*E27</f>
        <v>97234.139597785</v>
      </c>
      <c r="H27" s="1" t="n">
        <f aca="false">H26*(1+[3]Rates!$D27)</f>
        <v>2935.8902187434</v>
      </c>
      <c r="I27" s="1" t="n">
        <f aca="false">((1-$L$8)*G27)+($L$8*(G27-H27))</f>
        <v>96940.5505759107</v>
      </c>
      <c r="J27" s="1"/>
    </row>
    <row r="28" customFormat="false" ht="12.6" hidden="false" customHeight="false" outlineLevel="0" collapsed="false">
      <c r="A28" s="0" t="n">
        <v>44</v>
      </c>
      <c r="B28" s="1" t="n">
        <f aca="false">B27*(1+[3]Rates!$D28)</f>
        <v>78620.6214302804</v>
      </c>
      <c r="C28" s="1" t="n">
        <f aca="false">B28*$L$7</f>
        <v>22799.9802147813</v>
      </c>
      <c r="D28" s="1" t="n">
        <f aca="false">$L$6</f>
        <v>5816.223</v>
      </c>
      <c r="E28" s="1" t="n">
        <f aca="false">SUM(B28:D28)</f>
        <v>107236.824645062</v>
      </c>
      <c r="F28" s="2" t="n">
        <f aca="false">[2]Men!$C28</f>
        <v>0.923</v>
      </c>
      <c r="G28" s="12" t="n">
        <f aca="false">F28*E28</f>
        <v>98979.5891473919</v>
      </c>
      <c r="H28" s="1" t="n">
        <f aca="false">H27*(1+[3]Rates!$D28)</f>
        <v>2991.67213289952</v>
      </c>
      <c r="I28" s="1" t="n">
        <f aca="false">((1-$L$8)*G28)+($L$8*(G28-H28))</f>
        <v>98680.421934102</v>
      </c>
      <c r="J28" s="1"/>
    </row>
    <row r="29" customFormat="false" ht="12.6" hidden="false" customHeight="false" outlineLevel="0" collapsed="false">
      <c r="A29" s="0" t="n">
        <v>45</v>
      </c>
      <c r="B29" s="1" t="n">
        <f aca="false">B28*(1+[3]Rates!$D29)</f>
        <v>80114.4132374557</v>
      </c>
      <c r="C29" s="1" t="n">
        <f aca="false">B29*$L$7</f>
        <v>23233.1798388622</v>
      </c>
      <c r="D29" s="1" t="n">
        <f aca="false">$L$6</f>
        <v>5816.223</v>
      </c>
      <c r="E29" s="1" t="n">
        <f aca="false">SUM(B29:D29)</f>
        <v>109163.816076318</v>
      </c>
      <c r="F29" s="2" t="n">
        <f aca="false">[2]Men!$C29</f>
        <v>0.874</v>
      </c>
      <c r="G29" s="12" t="n">
        <f aca="false">F29*E29</f>
        <v>95409.1752507018</v>
      </c>
      <c r="H29" s="1" t="n">
        <f aca="false">H28*(1+[3]Rates!$D29)</f>
        <v>3048.51390342461</v>
      </c>
      <c r="I29" s="1" t="n">
        <f aca="false">((1-$L$8)*G29)+($L$8*(G29-H29))</f>
        <v>95104.3238603593</v>
      </c>
      <c r="J29" s="1"/>
    </row>
    <row r="30" customFormat="false" ht="12.6" hidden="false" customHeight="false" outlineLevel="0" collapsed="false">
      <c r="A30" s="0" t="n">
        <v>46</v>
      </c>
      <c r="B30" s="1" t="n">
        <f aca="false">B29*(1+[3]Rates!$D30)</f>
        <v>81636.5870889673</v>
      </c>
      <c r="C30" s="1" t="n">
        <f aca="false">B30*$L$7</f>
        <v>23674.6102558005</v>
      </c>
      <c r="D30" s="1" t="n">
        <f aca="false">$L$6</f>
        <v>5816.223</v>
      </c>
      <c r="E30" s="1" t="n">
        <f aca="false">SUM(B30:D30)</f>
        <v>111127.420344768</v>
      </c>
      <c r="F30" s="2" t="n">
        <f aca="false">[2]Men!$C30</f>
        <v>0.874</v>
      </c>
      <c r="G30" s="12" t="n">
        <f aca="false">F30*E30</f>
        <v>97125.3653813271</v>
      </c>
      <c r="H30" s="1" t="n">
        <f aca="false">H29*(1+[3]Rates!$D30)</f>
        <v>3106.43566758968</v>
      </c>
      <c r="I30" s="1" t="n">
        <f aca="false">((1-$L$8)*G30)+($L$8*(G30-H30))</f>
        <v>96814.7218145681</v>
      </c>
      <c r="J30" s="1"/>
    </row>
    <row r="31" customFormat="false" ht="12.6" hidden="false" customHeight="false" outlineLevel="0" collapsed="false">
      <c r="A31" s="0" t="n">
        <v>47</v>
      </c>
      <c r="B31" s="1" t="n">
        <f aca="false">B30*(1+[3]Rates!$D31)</f>
        <v>83187.6822436577</v>
      </c>
      <c r="C31" s="1" t="n">
        <f aca="false">B31*$L$7</f>
        <v>24124.4278506607</v>
      </c>
      <c r="D31" s="1" t="n">
        <f aca="false">$L$6</f>
        <v>5816.223</v>
      </c>
      <c r="E31" s="1" t="n">
        <f aca="false">SUM(B31:D31)</f>
        <v>113128.333094318</v>
      </c>
      <c r="F31" s="2" t="n">
        <f aca="false">[2]Men!$C31</f>
        <v>0.874</v>
      </c>
      <c r="G31" s="12" t="n">
        <f aca="false">F31*E31</f>
        <v>98874.1631244343</v>
      </c>
      <c r="H31" s="1" t="n">
        <f aca="false">H30*(1+[3]Rates!$D31)</f>
        <v>3165.45794527388</v>
      </c>
      <c r="I31" s="1" t="n">
        <f aca="false">((1-$L$8)*G31)+($L$8*(G31-H31))</f>
        <v>98557.6173299069</v>
      </c>
      <c r="J31" s="1"/>
    </row>
    <row r="32" customFormat="false" ht="12.6" hidden="false" customHeight="false" outlineLevel="0" collapsed="false">
      <c r="A32" s="0" t="n">
        <v>48</v>
      </c>
      <c r="B32" s="1" t="n">
        <f aca="false">B31*(1+[3]Rates!$D32)</f>
        <v>84768.2482062872</v>
      </c>
      <c r="C32" s="1" t="n">
        <f aca="false">B32*$L$7</f>
        <v>24582.7919798233</v>
      </c>
      <c r="D32" s="1" t="n">
        <f aca="false">$L$6</f>
        <v>5816.223</v>
      </c>
      <c r="E32" s="1" t="n">
        <f aca="false">SUM(B32:D32)</f>
        <v>115167.26318611</v>
      </c>
      <c r="F32" s="2" t="n">
        <f aca="false">[2]Men!$C32</f>
        <v>0.874</v>
      </c>
      <c r="G32" s="12" t="n">
        <f aca="false">F32*E32</f>
        <v>100656.188024661</v>
      </c>
      <c r="H32" s="1" t="n">
        <f aca="false">H31*(1+[3]Rates!$D32)</f>
        <v>3225.60164623409</v>
      </c>
      <c r="I32" s="1" t="n">
        <f aca="false">((1-$L$8)*G32)+($L$8*(G32-H32))</f>
        <v>100333.627860037</v>
      </c>
      <c r="J32" s="1"/>
    </row>
    <row r="33" customFormat="false" ht="12.6" hidden="false" customHeight="false" outlineLevel="0" collapsed="false">
      <c r="A33" s="0" t="n">
        <v>49</v>
      </c>
      <c r="B33" s="1" t="n">
        <f aca="false">B32*(1+[3]Rates!$D33)</f>
        <v>86378.8449222067</v>
      </c>
      <c r="C33" s="1" t="n">
        <f aca="false">B33*$L$7</f>
        <v>25049.8650274399</v>
      </c>
      <c r="D33" s="1" t="n">
        <f aca="false">$L$6</f>
        <v>5816.223</v>
      </c>
      <c r="E33" s="1" t="n">
        <f aca="false">SUM(B33:D33)</f>
        <v>117244.932949647</v>
      </c>
      <c r="F33" s="2" t="n">
        <f aca="false">[2]Men!$C33</f>
        <v>0.874</v>
      </c>
      <c r="G33" s="12" t="n">
        <f aca="false">F33*E33</f>
        <v>102472.071397991</v>
      </c>
      <c r="H33" s="1" t="n">
        <f aca="false">H32*(1+[3]Rates!$D33)</f>
        <v>3286.88807751253</v>
      </c>
      <c r="I33" s="1" t="n">
        <f aca="false">((1-$L$8)*G33)+($L$8*(G33-H33))</f>
        <v>102143.38259024</v>
      </c>
      <c r="J33" s="1"/>
    </row>
    <row r="34" customFormat="false" ht="12.6" hidden="false" customHeight="false" outlineLevel="0" collapsed="false">
      <c r="A34" s="0" t="n">
        <v>50</v>
      </c>
      <c r="B34" s="1" t="n">
        <f aca="false">B33*(1+[3]Rates!$D34)</f>
        <v>88020.0429757286</v>
      </c>
      <c r="C34" s="1" t="n">
        <f aca="false">B34*$L$7</f>
        <v>25525.8124629613</v>
      </c>
      <c r="D34" s="1" t="n">
        <f aca="false">$L$6</f>
        <v>5816.223</v>
      </c>
      <c r="E34" s="1" t="n">
        <f aca="false">SUM(B34:D34)</f>
        <v>119362.07843869</v>
      </c>
      <c r="F34" s="2" t="n">
        <f aca="false">[2]Men!$C34</f>
        <v>0.874</v>
      </c>
      <c r="G34" s="12" t="n">
        <f aca="false">F34*E34</f>
        <v>104322.456555415</v>
      </c>
      <c r="H34" s="1" t="n">
        <f aca="false">H33*(1+[3]Rates!$D34)</f>
        <v>3349.33895098527</v>
      </c>
      <c r="I34" s="1" t="n">
        <f aca="false">((1-$L$8)*G34)+($L$8*(G34-H34))</f>
        <v>103987.522660316</v>
      </c>
      <c r="J34" s="1"/>
    </row>
    <row r="35" customFormat="false" ht="12.6" hidden="false" customHeight="false" outlineLevel="0" collapsed="false">
      <c r="A35" s="0" t="n">
        <v>51</v>
      </c>
      <c r="B35" s="1" t="n">
        <f aca="false">B34*(1+[3]Rates!$D35)</f>
        <v>89692.4237922674</v>
      </c>
      <c r="C35" s="1" t="n">
        <f aca="false">B35*$L$7</f>
        <v>26010.8028997575</v>
      </c>
      <c r="D35" s="1" t="n">
        <f aca="false">$L$6</f>
        <v>5816.223</v>
      </c>
      <c r="E35" s="1" t="n">
        <f aca="false">SUM(B35:D35)</f>
        <v>121519.449692025</v>
      </c>
      <c r="F35" s="2" t="n">
        <f aca="false">[2]Men!$C35</f>
        <v>0.874</v>
      </c>
      <c r="G35" s="12" t="n">
        <f aca="false">F35*E35</f>
        <v>106207.99903083</v>
      </c>
      <c r="H35" s="1" t="n">
        <f aca="false">H34*(1+[3]Rates!$D35)</f>
        <v>3412.97639105399</v>
      </c>
      <c r="I35" s="1" t="n">
        <f aca="false">((1-$L$8)*G35)+($L$8*(G35-H35))</f>
        <v>105866.701391724</v>
      </c>
      <c r="J35" s="1"/>
    </row>
    <row r="36" customFormat="false" ht="12.6" hidden="false" customHeight="false" outlineLevel="0" collapsed="false">
      <c r="A36" s="0" t="n">
        <v>52</v>
      </c>
      <c r="B36" s="1" t="n">
        <f aca="false">B35*(1+[3]Rates!$D36)</f>
        <v>91396.5798443205</v>
      </c>
      <c r="C36" s="1" t="n">
        <f aca="false">B36*$L$7</f>
        <v>26505.0081548529</v>
      </c>
      <c r="D36" s="1" t="n">
        <f aca="false">$L$6</f>
        <v>5816.223</v>
      </c>
      <c r="E36" s="1" t="n">
        <f aca="false">SUM(B36:D36)</f>
        <v>123717.810999173</v>
      </c>
      <c r="F36" s="2" t="n">
        <f aca="false">[2]Men!$C36</f>
        <v>0.874</v>
      </c>
      <c r="G36" s="12" t="n">
        <f aca="false">F36*E36</f>
        <v>108129.366813278</v>
      </c>
      <c r="H36" s="1" t="n">
        <f aca="false">H35*(1+[3]Rates!$D36)</f>
        <v>3477.82294248402</v>
      </c>
      <c r="I36" s="1" t="n">
        <f aca="false">((1-$L$8)*G36)+($L$8*(G36-H36))</f>
        <v>107781.584519029</v>
      </c>
      <c r="J36" s="1"/>
    </row>
    <row r="37" customFormat="false" ht="12.6" hidden="false" customHeight="false" outlineLevel="0" collapsed="false">
      <c r="A37" s="0" t="n">
        <v>53</v>
      </c>
      <c r="B37" s="1" t="n">
        <f aca="false">B36*(1+[3]Rates!$D37)</f>
        <v>93133.1148613626</v>
      </c>
      <c r="C37" s="1" t="n">
        <f aca="false">B37*$L$7</f>
        <v>27008.6033097951</v>
      </c>
      <c r="D37" s="1" t="n">
        <f aca="false">$L$6</f>
        <v>5816.223</v>
      </c>
      <c r="E37" s="1" t="n">
        <f aca="false">SUM(B37:D37)</f>
        <v>125957.941171158</v>
      </c>
      <c r="F37" s="2" t="n">
        <f aca="false">[2]Men!$C37</f>
        <v>0.874</v>
      </c>
      <c r="G37" s="12" t="n">
        <f aca="false">F37*E37</f>
        <v>110087.240583592</v>
      </c>
      <c r="H37" s="1" t="n">
        <f aca="false">H36*(1+[3]Rates!$D37)</f>
        <v>3543.90157839121</v>
      </c>
      <c r="I37" s="1" t="n">
        <f aca="false">((1-$L$8)*G37)+($L$8*(G37-H37))</f>
        <v>109732.850425753</v>
      </c>
      <c r="J37" s="1"/>
    </row>
    <row r="38" customFormat="false" ht="12.6" hidden="false" customHeight="false" outlineLevel="0" collapsed="false">
      <c r="A38" s="0" t="n">
        <v>54</v>
      </c>
      <c r="B38" s="1" t="n">
        <f aca="false">B37*(1+[3]Rates!$D38)</f>
        <v>94902.6440437285</v>
      </c>
      <c r="C38" s="1" t="n">
        <f aca="false">B38*$L$7</f>
        <v>27521.7667726812</v>
      </c>
      <c r="D38" s="1" t="n">
        <f aca="false">$L$6</f>
        <v>5816.223</v>
      </c>
      <c r="E38" s="1" t="n">
        <f aca="false">SUM(B38:D38)</f>
        <v>128240.63381641</v>
      </c>
      <c r="F38" s="2" t="n">
        <f aca="false">[2]Men!$C38</f>
        <v>0.874</v>
      </c>
      <c r="G38" s="12" t="n">
        <f aca="false">F38*E38</f>
        <v>112082.313955542</v>
      </c>
      <c r="H38" s="1" t="n">
        <f aca="false">H37*(1+[3]Rates!$D38)</f>
        <v>3611.23570838064</v>
      </c>
      <c r="I38" s="1" t="n">
        <f aca="false">((1-$L$8)*G38)+($L$8*(G38-H38))</f>
        <v>111721.190384704</v>
      </c>
      <c r="J38" s="1"/>
    </row>
    <row r="39" customFormat="false" ht="12.6" hidden="false" customHeight="false" outlineLevel="0" collapsed="false">
      <c r="A39" s="0" t="n">
        <v>55</v>
      </c>
      <c r="B39" s="1" t="n">
        <f aca="false">B38*(1+[3]Rates!$D39)</f>
        <v>96705.7942805593</v>
      </c>
      <c r="C39" s="1" t="n">
        <f aca="false">B39*$L$7</f>
        <v>28044.6803413622</v>
      </c>
      <c r="D39" s="1" t="n">
        <f aca="false">$L$6</f>
        <v>5816.223</v>
      </c>
      <c r="E39" s="1" t="n">
        <f aca="false">SUM(B39:D39)</f>
        <v>130566.697621921</v>
      </c>
      <c r="F39" s="2" t="n">
        <f aca="false">[2]Men!$C39</f>
        <v>0.68</v>
      </c>
      <c r="G39" s="12" t="n">
        <f aca="false">F39*E39</f>
        <v>88785.3543829066</v>
      </c>
      <c r="H39" s="1" t="n">
        <f aca="false">H38*(1+[3]Rates!$D39)</f>
        <v>3679.84918683988</v>
      </c>
      <c r="I39" s="1" t="n">
        <f aca="false">((1-$L$8)*G39)+($L$8*(G39-H39))</f>
        <v>88417.3694642226</v>
      </c>
      <c r="J39" s="1"/>
    </row>
    <row r="40" customFormat="false" ht="12.6" hidden="false" customHeight="false" outlineLevel="0" collapsed="false">
      <c r="A40" s="0" t="n">
        <v>56</v>
      </c>
      <c r="B40" s="1" t="n">
        <f aca="false">B39*(1+[3]Rates!$D40)</f>
        <v>98543.2043718899</v>
      </c>
      <c r="C40" s="1" t="n">
        <f aca="false">B40*$L$7</f>
        <v>28577.5292678481</v>
      </c>
      <c r="D40" s="1" t="n">
        <f aca="false">$L$6</f>
        <v>5816.223</v>
      </c>
      <c r="E40" s="1" t="n">
        <f aca="false">SUM(B40:D40)</f>
        <v>132936.956639738</v>
      </c>
      <c r="F40" s="2" t="n">
        <f aca="false">[2]Men!$C40</f>
        <v>0.68</v>
      </c>
      <c r="G40" s="12" t="n">
        <f aca="false">F40*E40</f>
        <v>90397.1305150218</v>
      </c>
      <c r="H40" s="1" t="n">
        <f aca="false">H39*(1+[3]Rates!$D40)</f>
        <v>3749.76632138983</v>
      </c>
      <c r="I40" s="1" t="n">
        <f aca="false">((1-$L$8)*G40)+($L$8*(G40-H40))</f>
        <v>90022.1538828828</v>
      </c>
      <c r="J40" s="1"/>
    </row>
    <row r="41" customFormat="false" ht="12.6" hidden="false" customHeight="false" outlineLevel="0" collapsed="false">
      <c r="A41" s="0" t="n">
        <v>57</v>
      </c>
      <c r="B41" s="1" t="n">
        <f aca="false">B40*(1+[3]Rates!$D41)</f>
        <v>100415.525254956</v>
      </c>
      <c r="C41" s="1" t="n">
        <f aca="false">B41*$L$7</f>
        <v>29120.5023239372</v>
      </c>
      <c r="D41" s="1" t="n">
        <f aca="false">$L$6</f>
        <v>5816.223</v>
      </c>
      <c r="E41" s="1" t="n">
        <f aca="false">SUM(B41:D41)</f>
        <v>135352.250578893</v>
      </c>
      <c r="F41" s="2" t="n">
        <f aca="false">[2]Men!$C41</f>
        <v>0.68</v>
      </c>
      <c r="G41" s="12" t="n">
        <f aca="false">F41*E41</f>
        <v>92039.5303936472</v>
      </c>
      <c r="H41" s="1" t="n">
        <f aca="false">H40*(1+[3]Rates!$D41)</f>
        <v>3821.01188149624</v>
      </c>
      <c r="I41" s="1" t="n">
        <f aca="false">((1-$L$8)*G41)+($L$8*(G41-H41))</f>
        <v>91657.4292054976</v>
      </c>
      <c r="J41" s="1"/>
    </row>
    <row r="42" customFormat="false" ht="12.6" hidden="false" customHeight="false" outlineLevel="0" collapsed="false">
      <c r="I42" s="1" t="n">
        <v>0</v>
      </c>
    </row>
    <row r="43" customFormat="false" ht="12.6" hidden="false" customHeight="false" outlineLevel="0" collapsed="false">
      <c r="I43" s="1" t="n">
        <v>0</v>
      </c>
    </row>
    <row r="44" customFormat="false" ht="12.6" hidden="false" customHeight="false" outlineLevel="0" collapsed="false">
      <c r="I44" s="1" t="n">
        <v>0</v>
      </c>
    </row>
    <row r="45" customFormat="false" ht="12.6" hidden="false" customHeight="false" outlineLevel="0" collapsed="false">
      <c r="I45" s="1" t="n">
        <v>0</v>
      </c>
    </row>
    <row r="46" customFormat="false" ht="12.6" hidden="false" customHeight="false" outlineLevel="0" collapsed="false">
      <c r="I46" s="1" t="n">
        <v>0</v>
      </c>
    </row>
    <row r="47" customFormat="false" ht="12.6" hidden="false" customHeight="false" outlineLevel="0" collapsed="false">
      <c r="I47" s="1" t="n">
        <v>0</v>
      </c>
    </row>
    <row r="48" customFormat="false" ht="12.6" hidden="false" customHeight="false" outlineLevel="0" collapsed="false">
      <c r="I48" s="1" t="n">
        <v>0</v>
      </c>
    </row>
    <row r="49" customFormat="false" ht="12.6" hidden="false" customHeight="false" outlineLevel="0" collapsed="false">
      <c r="I49" s="1" t="n">
        <v>0</v>
      </c>
    </row>
    <row r="50" customFormat="false" ht="12.6" hidden="false" customHeight="false" outlineLevel="0" collapsed="false">
      <c r="I50" s="1" t="n">
        <v>0</v>
      </c>
    </row>
    <row r="51" customFormat="false" ht="12.6" hidden="false" customHeight="false" outlineLevel="0" collapsed="false">
      <c r="I51" s="1" t="n">
        <v>0</v>
      </c>
    </row>
    <row r="52" customFormat="false" ht="12.6" hidden="false" customHeight="false" outlineLevel="0" collapsed="false">
      <c r="I52" s="1" t="n">
        <v>0</v>
      </c>
    </row>
    <row r="53" customFormat="false" ht="12.6" hidden="false" customHeight="false" outlineLevel="0" collapsed="false">
      <c r="I53" s="1" t="n">
        <v>0</v>
      </c>
    </row>
    <row r="54" customFormat="false" ht="12.6" hidden="false" customHeight="false" outlineLevel="0" collapsed="false">
      <c r="I54" s="1" t="n">
        <v>0</v>
      </c>
    </row>
    <row r="55" customFormat="false" ht="12.6" hidden="false" customHeight="false" outlineLevel="0" collapsed="false">
      <c r="I55" s="1" t="n">
        <v>0</v>
      </c>
    </row>
    <row r="56" customFormat="false" ht="12.6" hidden="false" customHeight="false" outlineLevel="0" collapsed="false">
      <c r="I56" s="1" t="n">
        <v>0</v>
      </c>
    </row>
    <row r="57" customFormat="false" ht="12.6" hidden="false" customHeight="false" outlineLevel="0" collapsed="false">
      <c r="I57" s="1" t="n">
        <v>0</v>
      </c>
    </row>
    <row r="58" customFormat="false" ht="12.6" hidden="false" customHeight="false" outlineLevel="0" collapsed="false">
      <c r="I58" s="1" t="n">
        <v>0</v>
      </c>
    </row>
    <row r="59" customFormat="false" ht="12.6" hidden="false" customHeight="false" outlineLevel="0" collapsed="false">
      <c r="I59" s="1" t="n">
        <v>0</v>
      </c>
    </row>
    <row r="60" customFormat="false" ht="12.6" hidden="false" customHeight="false" outlineLevel="0" collapsed="false">
      <c r="I60" s="1" t="n">
        <v>0</v>
      </c>
    </row>
    <row r="61" customFormat="false" ht="12.6" hidden="false" customHeight="false" outlineLevel="0" collapsed="false">
      <c r="I61" s="1" t="n">
        <v>0</v>
      </c>
    </row>
    <row r="62" customFormat="false" ht="12.6" hidden="false" customHeight="false" outlineLevel="0" collapsed="false">
      <c r="I62" s="1" t="n">
        <v>0</v>
      </c>
    </row>
    <row r="63" customFormat="false" ht="12.6" hidden="false" customHeight="false" outlineLevel="0" collapsed="false">
      <c r="I63" s="1" t="n">
        <v>0</v>
      </c>
    </row>
    <row r="64" customFormat="false" ht="12.6" hidden="false" customHeight="false" outlineLevel="0" collapsed="false">
      <c r="I64" s="1" t="n">
        <v>0</v>
      </c>
    </row>
    <row r="65" customFormat="false" ht="12.6" hidden="false" customHeight="false" outlineLevel="0" collapsed="false">
      <c r="I65" s="1" t="n">
        <v>0</v>
      </c>
    </row>
    <row r="66" customFormat="false" ht="12.6" hidden="false" customHeight="false" outlineLevel="0" collapsed="false">
      <c r="I66" s="1" t="n">
        <v>0</v>
      </c>
    </row>
    <row r="67" customFormat="false" ht="12.6" hidden="false" customHeight="false" outlineLevel="0" collapsed="false">
      <c r="I67" s="1" t="n">
        <v>0</v>
      </c>
    </row>
    <row r="68" customFormat="false" ht="12.6" hidden="false" customHeight="false" outlineLevel="0" collapsed="false">
      <c r="I6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7.80859375" defaultRowHeight="12.6" zeroHeight="false" outlineLevelRow="0" outlineLevelCol="0"/>
  <cols>
    <col collapsed="false" customWidth="true" hidden="false" outlineLevel="0" max="1" min="1" style="0" width="9.72"/>
    <col collapsed="false" customWidth="true" hidden="false" outlineLevel="0" max="2" min="2" style="1" width="9.17"/>
    <col collapsed="false" customWidth="true" hidden="false" outlineLevel="0" max="3" min="3" style="1" width="8.17"/>
    <col collapsed="false" customWidth="true" hidden="false" outlineLevel="0" max="4" min="4" style="1" width="15.54"/>
    <col collapsed="false" customWidth="true" hidden="false" outlineLevel="0" max="5" min="5" style="1" width="9.17"/>
    <col collapsed="false" customWidth="true" hidden="false" outlineLevel="0" max="6" min="6" style="2" width="8.17"/>
    <col collapsed="false" customWidth="true" hidden="false" outlineLevel="0" max="7" min="7" style="1" width="11.45"/>
    <col collapsed="false" customWidth="true" hidden="false" outlineLevel="0" max="8" min="8" style="0" width="11.45"/>
    <col collapsed="false" customWidth="true" hidden="false" outlineLevel="0" max="9" min="9" style="0" width="9.17"/>
    <col collapsed="false" customWidth="true" hidden="false" outlineLevel="0" max="10" min="10" style="0" width="2.54"/>
    <col collapsed="false" customWidth="true" hidden="false" outlineLevel="0" max="11" min="11" style="0" width="21.99"/>
    <col collapsed="false" customWidth="true" hidden="false" outlineLevel="0" max="12" min="12" style="0" width="8.81"/>
  </cols>
  <sheetData>
    <row r="1" customFormat="false" ht="12.6" hidden="false" customHeight="false" outlineLevel="0" collapsed="false">
      <c r="A1" s="0" t="s">
        <v>0</v>
      </c>
    </row>
    <row r="3" customFormat="false" ht="17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5" customFormat="false" ht="12.6" hidden="false" customHeight="false" outlineLevel="0" collapsed="false">
      <c r="B5" s="5"/>
      <c r="C5" s="5"/>
      <c r="D5" s="5"/>
      <c r="E5" s="5"/>
      <c r="F5" s="6"/>
      <c r="G5" s="7"/>
      <c r="H5" s="5"/>
      <c r="I5" s="5"/>
      <c r="J5" s="5"/>
      <c r="K5" s="0" t="s">
        <v>2</v>
      </c>
      <c r="L5" s="14" t="n">
        <f aca="false">[1]Women!$B$1</f>
        <v>36688</v>
      </c>
    </row>
    <row r="6" customFormat="false" ht="12.6" hidden="false" customHeight="false" outlineLevel="0" collapsed="false">
      <c r="A6" s="8" t="s">
        <v>3</v>
      </c>
      <c r="B6" s="5" t="s">
        <v>4</v>
      </c>
      <c r="C6" s="5" t="s">
        <v>5</v>
      </c>
      <c r="D6" s="5" t="s">
        <v>6</v>
      </c>
      <c r="E6" s="9" t="s">
        <v>7</v>
      </c>
      <c r="F6" s="10" t="s">
        <v>8</v>
      </c>
      <c r="G6" s="11" t="s">
        <v>9</v>
      </c>
      <c r="H6" s="9" t="s">
        <v>10</v>
      </c>
      <c r="I6" s="9" t="s">
        <v>11</v>
      </c>
      <c r="J6" s="9"/>
      <c r="K6" s="0" t="s">
        <v>12</v>
      </c>
      <c r="L6" s="14" t="n">
        <f aca="false">[1]Women!$B$2*(1-$L$8)</f>
        <v>5741.09683333333</v>
      </c>
    </row>
    <row r="7" customFormat="false" ht="12.6" hidden="false" customHeight="false" outlineLevel="0" collapsed="false">
      <c r="A7" s="0" t="n">
        <v>23</v>
      </c>
      <c r="B7" s="1" t="n">
        <f aca="false">$L$5</f>
        <v>36688</v>
      </c>
      <c r="C7" s="1" t="n">
        <f aca="false">B7*$L$7</f>
        <v>10639.52</v>
      </c>
      <c r="D7" s="1" t="n">
        <f aca="false">$L$6</f>
        <v>5741.09683333333</v>
      </c>
      <c r="E7" s="1" t="n">
        <f aca="false">SUM(B7:D7)</f>
        <v>53068.6168333333</v>
      </c>
      <c r="F7" s="2" t="n">
        <f aca="false">[2]Men!$C7</f>
        <v>0.8</v>
      </c>
      <c r="G7" s="12" t="n">
        <f aca="false">F7*E7</f>
        <v>42454.8934666667</v>
      </c>
      <c r="H7" s="13" t="n">
        <f aca="false">$L$9</f>
        <v>2041.1475</v>
      </c>
      <c r="I7" s="1" t="n">
        <f aca="false">((1-$L$8)*G7)+($L$8*(G7-H7))</f>
        <v>41740.4918416667</v>
      </c>
      <c r="J7" s="1"/>
      <c r="K7" s="0" t="s">
        <v>13</v>
      </c>
      <c r="L7" s="13" t="n">
        <f aca="false">[1]Rates!$B$6</f>
        <v>0.29</v>
      </c>
    </row>
    <row r="8" customFormat="false" ht="12.6" hidden="false" customHeight="false" outlineLevel="0" collapsed="false">
      <c r="A8" s="0" t="n">
        <v>24</v>
      </c>
      <c r="B8" s="1" t="n">
        <f aca="false">B7*(1+[3]Rates!$D8)</f>
        <v>36688</v>
      </c>
      <c r="C8" s="1" t="n">
        <f aca="false">B8*$L$7</f>
        <v>10639.52</v>
      </c>
      <c r="D8" s="1" t="n">
        <f aca="false">$L$6</f>
        <v>5741.09683333333</v>
      </c>
      <c r="E8" s="1" t="n">
        <f aca="false">SUM(B8:D8)</f>
        <v>53068.6168333333</v>
      </c>
      <c r="F8" s="2" t="n">
        <f aca="false">[2]Men!$C8</f>
        <v>0.8</v>
      </c>
      <c r="G8" s="12" t="n">
        <f aca="false">F8*E8</f>
        <v>42454.8934666667</v>
      </c>
      <c r="H8" s="1" t="n">
        <f aca="false">H7*(1+[3]Rates!$D8)</f>
        <v>2041.1475</v>
      </c>
      <c r="I8" s="1" t="n">
        <f aca="false">((1-$L$8)*G8)+($L$8*(G8-H8))</f>
        <v>41740.4918416667</v>
      </c>
      <c r="J8" s="1"/>
      <c r="K8" s="0" t="s">
        <v>14</v>
      </c>
      <c r="L8" s="13" t="n">
        <f aca="false">[1]Rates!$B$1</f>
        <v>0.35</v>
      </c>
    </row>
    <row r="9" customFormat="false" ht="12.6" hidden="false" customHeight="false" outlineLevel="0" collapsed="false">
      <c r="A9" s="0" t="n">
        <v>25</v>
      </c>
      <c r="B9" s="1" t="n">
        <f aca="false">B8*(1+[3]Rates!$D9)</f>
        <v>37421.76</v>
      </c>
      <c r="C9" s="1" t="n">
        <f aca="false">B9*$L$7</f>
        <v>10852.3104</v>
      </c>
      <c r="D9" s="1" t="n">
        <f aca="false">$L$6</f>
        <v>5741.09683333333</v>
      </c>
      <c r="E9" s="1" t="n">
        <f aca="false">SUM(B9:D9)</f>
        <v>54015.1672333333</v>
      </c>
      <c r="F9" s="2" t="n">
        <f aca="false">[2]Men!$C9</f>
        <v>0.918</v>
      </c>
      <c r="G9" s="12" t="n">
        <f aca="false">F9*E9</f>
        <v>49585.9235202</v>
      </c>
      <c r="H9" s="1" t="n">
        <f aca="false">H8*(1+[3]Rates!$D9)</f>
        <v>2081.97045</v>
      </c>
      <c r="I9" s="1" t="n">
        <f aca="false">((1-$L$8)*G9)+($L$8*(G9-H9))</f>
        <v>48857.2338627</v>
      </c>
      <c r="J9" s="1"/>
      <c r="K9" s="0" t="s">
        <v>15</v>
      </c>
      <c r="L9" s="0" t="n">
        <f aca="false">[4]SupptWorkMaleLO!$B$24</f>
        <v>2041.1475</v>
      </c>
    </row>
    <row r="10" customFormat="false" ht="12.6" hidden="false" customHeight="false" outlineLevel="0" collapsed="false">
      <c r="A10" s="0" t="n">
        <v>26</v>
      </c>
      <c r="B10" s="1" t="n">
        <f aca="false">B9*(1+[3]Rates!$D10)</f>
        <v>38170.1952</v>
      </c>
      <c r="C10" s="1" t="n">
        <f aca="false">B10*$L$7</f>
        <v>11069.356608</v>
      </c>
      <c r="D10" s="1" t="n">
        <f aca="false">$L$6</f>
        <v>5741.09683333333</v>
      </c>
      <c r="E10" s="1" t="n">
        <f aca="false">SUM(B10:D10)</f>
        <v>54980.6486413333</v>
      </c>
      <c r="F10" s="2" t="n">
        <f aca="false">[2]Men!$C10</f>
        <v>0.918</v>
      </c>
      <c r="G10" s="12" t="n">
        <f aca="false">F10*E10</f>
        <v>50472.235452744</v>
      </c>
      <c r="H10" s="1" t="n">
        <f aca="false">H9*(1+[3]Rates!$D10)</f>
        <v>2123.609859</v>
      </c>
      <c r="I10" s="1" t="n">
        <f aca="false">((1-$L$8)*G10)+($L$8*(G10-H10))</f>
        <v>49728.972002094</v>
      </c>
      <c r="J10" s="1"/>
    </row>
    <row r="11" customFormat="false" ht="12.6" hidden="false" customHeight="false" outlineLevel="0" collapsed="false">
      <c r="A11" s="0" t="n">
        <v>27</v>
      </c>
      <c r="B11" s="1" t="n">
        <f aca="false">B10*(1+[3]Rates!$D11)</f>
        <v>38933.599104</v>
      </c>
      <c r="C11" s="1" t="n">
        <f aca="false">B11*$L$7</f>
        <v>11290.74374016</v>
      </c>
      <c r="D11" s="1" t="n">
        <f aca="false">$L$6</f>
        <v>5741.09683333333</v>
      </c>
      <c r="E11" s="1" t="n">
        <f aca="false">SUM(B11:D11)</f>
        <v>55965.4396774933</v>
      </c>
      <c r="F11" s="2" t="n">
        <f aca="false">[2]Men!$C11</f>
        <v>0.918</v>
      </c>
      <c r="G11" s="12" t="n">
        <f aca="false">F11*E11</f>
        <v>51376.2736239389</v>
      </c>
      <c r="H11" s="1" t="n">
        <f aca="false">H10*(1+[3]Rates!$D11)</f>
        <v>2166.08205618</v>
      </c>
      <c r="I11" s="1" t="n">
        <f aca="false">((1-$L$8)*G11)+($L$8*(G11-H11))</f>
        <v>50618.1449042759</v>
      </c>
      <c r="J11" s="1"/>
      <c r="K11" s="12"/>
    </row>
    <row r="12" customFormat="false" ht="12.6" hidden="false" customHeight="false" outlineLevel="0" collapsed="false">
      <c r="A12" s="0" t="n">
        <v>28</v>
      </c>
      <c r="B12" s="1" t="n">
        <f aca="false">B11*(1+[3]Rates!$D12)</f>
        <v>39712.27108608</v>
      </c>
      <c r="C12" s="1" t="n">
        <f aca="false">B12*$L$7</f>
        <v>11516.5586149632</v>
      </c>
      <c r="D12" s="1" t="n">
        <f aca="false">$L$6</f>
        <v>5741.09683333333</v>
      </c>
      <c r="E12" s="1" t="n">
        <f aca="false">SUM(B12:D12)</f>
        <v>56969.9265343765</v>
      </c>
      <c r="F12" s="2" t="n">
        <f aca="false">[2]Men!$C12</f>
        <v>0.918</v>
      </c>
      <c r="G12" s="12" t="n">
        <f aca="false">F12*E12</f>
        <v>52298.3925585577</v>
      </c>
      <c r="H12" s="1" t="n">
        <f aca="false">H11*(1+[3]Rates!$D12)</f>
        <v>2209.4036973036</v>
      </c>
      <c r="I12" s="1" t="n">
        <f aca="false">((1-$L$8)*G12)+($L$8*(G12-H12))</f>
        <v>51525.1012645014</v>
      </c>
      <c r="J12" s="1"/>
    </row>
    <row r="13" customFormat="false" ht="12.6" hidden="false" customHeight="false" outlineLevel="0" collapsed="false">
      <c r="A13" s="0" t="n">
        <v>29</v>
      </c>
      <c r="B13" s="1" t="n">
        <f aca="false">B12*(1+[3]Rates!$D13)</f>
        <v>40506.5165078016</v>
      </c>
      <c r="C13" s="1" t="n">
        <f aca="false">B13*$L$7</f>
        <v>11746.8897872625</v>
      </c>
      <c r="D13" s="1" t="n">
        <f aca="false">$L$6</f>
        <v>5741.09683333333</v>
      </c>
      <c r="E13" s="1" t="n">
        <f aca="false">SUM(B13:D13)</f>
        <v>57994.5031283974</v>
      </c>
      <c r="F13" s="2" t="n">
        <f aca="false">[2]Men!$C13</f>
        <v>0.918</v>
      </c>
      <c r="G13" s="12" t="n">
        <f aca="false">F13*E13</f>
        <v>53238.9538718688</v>
      </c>
      <c r="H13" s="1" t="n">
        <f aca="false">H12*(1+[3]Rates!$D13)</f>
        <v>2253.59177124967</v>
      </c>
      <c r="I13" s="1" t="n">
        <f aca="false">((1-$L$8)*G13)+($L$8*(G13-H13))</f>
        <v>52450.1967519314</v>
      </c>
      <c r="J13" s="1"/>
    </row>
    <row r="14" customFormat="false" ht="12.6" hidden="false" customHeight="false" outlineLevel="0" collapsed="false">
      <c r="A14" s="0" t="n">
        <v>30</v>
      </c>
      <c r="B14" s="1" t="n">
        <f aca="false">B13*(1+[3]Rates!$D14)</f>
        <v>41316.6468379576</v>
      </c>
      <c r="C14" s="1" t="n">
        <f aca="false">B14*$L$7</f>
        <v>11981.8275830077</v>
      </c>
      <c r="D14" s="1" t="n">
        <f aca="false">$L$6</f>
        <v>5741.09683333333</v>
      </c>
      <c r="E14" s="1" t="n">
        <f aca="false">SUM(B14:D14)</f>
        <v>59039.5712542987</v>
      </c>
      <c r="F14" s="2" t="n">
        <f aca="false">[2]Men!$C14</f>
        <v>0.918</v>
      </c>
      <c r="G14" s="12" t="n">
        <f aca="false">F14*E14</f>
        <v>54198.3264114462</v>
      </c>
      <c r="H14" s="1" t="n">
        <f aca="false">H13*(1+[3]Rates!$D14)</f>
        <v>2298.66360667467</v>
      </c>
      <c r="I14" s="1" t="n">
        <f aca="false">((1-$L$8)*G14)+($L$8*(G14-H14))</f>
        <v>53393.7941491101</v>
      </c>
      <c r="J14" s="1"/>
    </row>
    <row r="15" customFormat="false" ht="12.6" hidden="false" customHeight="false" outlineLevel="0" collapsed="false">
      <c r="A15" s="0" t="n">
        <v>31</v>
      </c>
      <c r="B15" s="1" t="n">
        <f aca="false">B14*(1+[3]Rates!$D15)</f>
        <v>42101.6631278788</v>
      </c>
      <c r="C15" s="1" t="n">
        <f aca="false">B15*$L$7</f>
        <v>12209.4823070849</v>
      </c>
      <c r="D15" s="1" t="n">
        <f aca="false">$L$6</f>
        <v>5741.09683333333</v>
      </c>
      <c r="E15" s="1" t="n">
        <f aca="false">SUM(B15:D15)</f>
        <v>60052.242268297</v>
      </c>
      <c r="F15" s="2" t="n">
        <f aca="false">[2]Men!$C15</f>
        <v>0.918</v>
      </c>
      <c r="G15" s="12" t="n">
        <f aca="false">F15*E15</f>
        <v>55127.9584022967</v>
      </c>
      <c r="H15" s="1" t="n">
        <f aca="false">H14*(1+[3]Rates!$D15)</f>
        <v>2342.33821520148</v>
      </c>
      <c r="I15" s="1" t="n">
        <f aca="false">((1-$L$8)*G15)+($L$8*(G15-H15))</f>
        <v>54308.1400269762</v>
      </c>
      <c r="J15" s="1"/>
    </row>
    <row r="16" customFormat="false" ht="12.6" hidden="false" customHeight="false" outlineLevel="0" collapsed="false">
      <c r="A16" s="0" t="n">
        <v>32</v>
      </c>
      <c r="B16" s="1" t="n">
        <f aca="false">B15*(1+[3]Rates!$D16)</f>
        <v>42901.5947273085</v>
      </c>
      <c r="C16" s="1" t="n">
        <f aca="false">B16*$L$7</f>
        <v>12441.4624709195</v>
      </c>
      <c r="D16" s="1" t="n">
        <f aca="false">$L$6</f>
        <v>5741.09683333333</v>
      </c>
      <c r="E16" s="1" t="n">
        <f aca="false">SUM(B16:D16)</f>
        <v>61084.1540315613</v>
      </c>
      <c r="F16" s="2" t="n">
        <f aca="false">[2]Men!$C16</f>
        <v>0.918</v>
      </c>
      <c r="G16" s="12" t="n">
        <f aca="false">F16*E16</f>
        <v>56075.2534009733</v>
      </c>
      <c r="H16" s="1" t="n">
        <f aca="false">H15*(1+[3]Rates!$D16)</f>
        <v>2386.84264129031</v>
      </c>
      <c r="I16" s="1" t="n">
        <f aca="false">((1-$L$8)*G16)+($L$8*(G16-H16))</f>
        <v>55239.8584765217</v>
      </c>
      <c r="J16" s="1"/>
    </row>
    <row r="17" customFormat="false" ht="12.6" hidden="false" customHeight="false" outlineLevel="0" collapsed="false">
      <c r="A17" s="0" t="n">
        <v>33</v>
      </c>
      <c r="B17" s="1" t="n">
        <f aca="false">B16*(1+[3]Rates!$D17)</f>
        <v>43716.7250271274</v>
      </c>
      <c r="C17" s="1" t="n">
        <f aca="false">B17*$L$7</f>
        <v>12677.8502578669</v>
      </c>
      <c r="D17" s="1" t="n">
        <f aca="false">$L$6</f>
        <v>5741.09683333333</v>
      </c>
      <c r="E17" s="1" t="n">
        <f aca="false">SUM(B17:D17)</f>
        <v>62135.6721183276</v>
      </c>
      <c r="F17" s="2" t="n">
        <f aca="false">[2]Men!$C17</f>
        <v>0.918</v>
      </c>
      <c r="G17" s="12" t="n">
        <f aca="false">F17*E17</f>
        <v>57040.5470046248</v>
      </c>
      <c r="H17" s="1" t="n">
        <f aca="false">H16*(1+[3]Rates!$D17)</f>
        <v>2432.19265147483</v>
      </c>
      <c r="I17" s="1" t="n">
        <f aca="false">((1-$L$8)*G17)+($L$8*(G17-H17))</f>
        <v>56189.2795766086</v>
      </c>
      <c r="J17" s="1"/>
    </row>
    <row r="18" customFormat="false" ht="12.6" hidden="false" customHeight="false" outlineLevel="0" collapsed="false">
      <c r="A18" s="0" t="n">
        <v>34</v>
      </c>
      <c r="B18" s="1" t="n">
        <f aca="false">B17*(1+[3]Rates!$D18)</f>
        <v>44547.3428026428</v>
      </c>
      <c r="C18" s="1" t="n">
        <f aca="false">B18*$L$7</f>
        <v>12918.7294127664</v>
      </c>
      <c r="D18" s="1" t="n">
        <f aca="false">$L$6</f>
        <v>5741.09683333333</v>
      </c>
      <c r="E18" s="1" t="n">
        <f aca="false">SUM(B18:D18)</f>
        <v>63207.1690487425</v>
      </c>
      <c r="F18" s="2" t="n">
        <f aca="false">[2]Men!$C18</f>
        <v>0.92</v>
      </c>
      <c r="G18" s="12" t="n">
        <f aca="false">F18*E18</f>
        <v>58150.5955248431</v>
      </c>
      <c r="H18" s="1" t="n">
        <f aca="false">H17*(1+[3]Rates!$D18)</f>
        <v>2478.40431185285</v>
      </c>
      <c r="I18" s="1" t="n">
        <f aca="false">((1-$L$8)*G18)+($L$8*(G18-H18))</f>
        <v>57283.1540156946</v>
      </c>
      <c r="J18" s="1"/>
    </row>
    <row r="19" customFormat="false" ht="12.6" hidden="false" customHeight="false" outlineLevel="0" collapsed="false">
      <c r="A19" s="0" t="n">
        <v>35</v>
      </c>
      <c r="B19" s="1" t="n">
        <f aca="false">B18*(1+[3]Rates!$D19)</f>
        <v>45393.742315893</v>
      </c>
      <c r="C19" s="1" t="n">
        <f aca="false">B19*$L$7</f>
        <v>13164.185271609</v>
      </c>
      <c r="D19" s="1" t="n">
        <f aca="false">$L$6</f>
        <v>5741.09683333333</v>
      </c>
      <c r="E19" s="1" t="n">
        <f aca="false">SUM(B19:D19)</f>
        <v>64299.0244208353</v>
      </c>
      <c r="F19" s="2" t="n">
        <f aca="false">[2]Men!$C19</f>
        <v>0.923</v>
      </c>
      <c r="G19" s="12" t="n">
        <f aca="false">F19*E19</f>
        <v>59347.999540431</v>
      </c>
      <c r="H19" s="1" t="n">
        <f aca="false">H18*(1+[3]Rates!$D19)</f>
        <v>2525.49399377805</v>
      </c>
      <c r="I19" s="1" t="n">
        <f aca="false">((1-$L$8)*G19)+($L$8*(G19-H19))</f>
        <v>58464.0766426087</v>
      </c>
      <c r="J19" s="1"/>
    </row>
    <row r="20" customFormat="false" ht="12.6" hidden="false" customHeight="false" outlineLevel="0" collapsed="false">
      <c r="A20" s="0" t="n">
        <v>36</v>
      </c>
      <c r="B20" s="1" t="n">
        <f aca="false">B19*(1+[3]Rates!$D20)</f>
        <v>46256.223419895</v>
      </c>
      <c r="C20" s="1" t="n">
        <f aca="false">B20*$L$7</f>
        <v>13414.3047917695</v>
      </c>
      <c r="D20" s="1" t="n">
        <f aca="false">$L$6</f>
        <v>5741.09683333333</v>
      </c>
      <c r="E20" s="1" t="n">
        <f aca="false">SUM(B20:D20)</f>
        <v>65411.6250449978</v>
      </c>
      <c r="F20" s="2" t="n">
        <f aca="false">[2]Men!$C20</f>
        <v>0.923</v>
      </c>
      <c r="G20" s="12" t="n">
        <f aca="false">F20*E20</f>
        <v>60374.929916533</v>
      </c>
      <c r="H20" s="1" t="n">
        <f aca="false">H19*(1+[3]Rates!$D20)</f>
        <v>2573.47837965984</v>
      </c>
      <c r="I20" s="1" t="n">
        <f aca="false">((1-$L$8)*G20)+($L$8*(G20-H20))</f>
        <v>59474.2124836521</v>
      </c>
      <c r="J20" s="1"/>
    </row>
    <row r="21" customFormat="false" ht="12.6" hidden="false" customHeight="false" outlineLevel="0" collapsed="false">
      <c r="A21" s="0" t="n">
        <v>37</v>
      </c>
      <c r="B21" s="1" t="n">
        <f aca="false">B20*(1+[3]Rates!$D21)</f>
        <v>47135.091664873</v>
      </c>
      <c r="C21" s="1" t="n">
        <f aca="false">B21*$L$7</f>
        <v>13669.1765828132</v>
      </c>
      <c r="D21" s="1" t="n">
        <f aca="false">$L$6</f>
        <v>5741.09683333333</v>
      </c>
      <c r="E21" s="1" t="n">
        <f aca="false">SUM(B21:D21)</f>
        <v>66545.3650810195</v>
      </c>
      <c r="F21" s="2" t="n">
        <f aca="false">[2]Men!$C21</f>
        <v>0.923</v>
      </c>
      <c r="G21" s="12" t="n">
        <f aca="false">F21*E21</f>
        <v>61421.371969781</v>
      </c>
      <c r="H21" s="1" t="n">
        <f aca="false">H20*(1+[3]Rates!$D21)</f>
        <v>2622.37446887337</v>
      </c>
      <c r="I21" s="1" t="n">
        <f aca="false">((1-$L$8)*G21)+($L$8*(G21-H21))</f>
        <v>60503.5409056753</v>
      </c>
      <c r="J21" s="1"/>
    </row>
    <row r="22" customFormat="false" ht="12.6" hidden="false" customHeight="false" outlineLevel="0" collapsed="false">
      <c r="A22" s="0" t="n">
        <v>38</v>
      </c>
      <c r="B22" s="1" t="n">
        <f aca="false">B21*(1+[3]Rates!$D22)</f>
        <v>48030.6584065055</v>
      </c>
      <c r="C22" s="1" t="n">
        <f aca="false">B22*$L$7</f>
        <v>13928.8909378866</v>
      </c>
      <c r="D22" s="1" t="n">
        <f aca="false">$L$6</f>
        <v>5741.09683333333</v>
      </c>
      <c r="E22" s="1" t="n">
        <f aca="false">SUM(B22:D22)</f>
        <v>67700.6461777255</v>
      </c>
      <c r="F22" s="2" t="n">
        <f aca="false">[2]Men!$C22</f>
        <v>0.923</v>
      </c>
      <c r="G22" s="12" t="n">
        <f aca="false">F22*E22</f>
        <v>62487.6964220406</v>
      </c>
      <c r="H22" s="1" t="n">
        <f aca="false">H21*(1+[3]Rates!$D22)</f>
        <v>2672.19958378197</v>
      </c>
      <c r="I22" s="1" t="n">
        <f aca="false">((1-$L$8)*G22)+($L$8*(G22-H22))</f>
        <v>61552.4265677169</v>
      </c>
      <c r="J22" s="1"/>
    </row>
    <row r="23" customFormat="false" ht="12.6" hidden="false" customHeight="false" outlineLevel="0" collapsed="false">
      <c r="A23" s="0" t="n">
        <v>39</v>
      </c>
      <c r="B23" s="1" t="n">
        <f aca="false">B22*(1+[3]Rates!$D23)</f>
        <v>48943.2409162291</v>
      </c>
      <c r="C23" s="1" t="n">
        <f aca="false">B23*$L$7</f>
        <v>14193.5398657065</v>
      </c>
      <c r="D23" s="1" t="n">
        <f aca="false">$L$6</f>
        <v>5741.09683333333</v>
      </c>
      <c r="E23" s="1" t="n">
        <f aca="false">SUM(B23:D23)</f>
        <v>68877.8776152689</v>
      </c>
      <c r="F23" s="2" t="n">
        <f aca="false">[2]Men!$C23</f>
        <v>0.923</v>
      </c>
      <c r="G23" s="12" t="n">
        <f aca="false">F23*E23</f>
        <v>63574.2810388932</v>
      </c>
      <c r="H23" s="1" t="n">
        <f aca="false">H22*(1+[3]Rates!$D23)</f>
        <v>2722.97137587382</v>
      </c>
      <c r="I23" s="1" t="n">
        <f aca="false">((1-$L$8)*G23)+($L$8*(G23-H23))</f>
        <v>62621.2410573374</v>
      </c>
      <c r="J23" s="1"/>
    </row>
    <row r="24" customFormat="false" ht="12.6" hidden="false" customHeight="false" outlineLevel="0" collapsed="false">
      <c r="A24" s="0" t="n">
        <v>40</v>
      </c>
      <c r="B24" s="1" t="n">
        <f aca="false">B23*(1+[3]Rates!$D24)</f>
        <v>49873.1624936375</v>
      </c>
      <c r="C24" s="1" t="n">
        <f aca="false">B24*$L$7</f>
        <v>14463.2171231549</v>
      </c>
      <c r="D24" s="1" t="n">
        <f aca="false">$L$6</f>
        <v>5741.09683333333</v>
      </c>
      <c r="E24" s="1" t="n">
        <f aca="false">SUM(B24:D24)</f>
        <v>70077.4764501257</v>
      </c>
      <c r="F24" s="2" t="n">
        <f aca="false">[2]Men!$C24</f>
        <v>0.923</v>
      </c>
      <c r="G24" s="12" t="n">
        <f aca="false">F24*E24</f>
        <v>64681.510763466</v>
      </c>
      <c r="H24" s="1" t="n">
        <f aca="false">H23*(1+[3]Rates!$D24)</f>
        <v>2774.70783201542</v>
      </c>
      <c r="I24" s="1" t="n">
        <f aca="false">((1-$L$8)*G24)+($L$8*(G24-H24))</f>
        <v>63710.3630222606</v>
      </c>
      <c r="J24" s="1"/>
    </row>
    <row r="25" customFormat="false" ht="12.6" hidden="false" customHeight="false" outlineLevel="0" collapsed="false">
      <c r="A25" s="0" t="n">
        <v>41</v>
      </c>
      <c r="B25" s="1" t="n">
        <f aca="false">B24*(1+[3]Rates!$D25)</f>
        <v>50820.7525810166</v>
      </c>
      <c r="C25" s="1" t="n">
        <f aca="false">B25*$L$7</f>
        <v>14738.0182484948</v>
      </c>
      <c r="D25" s="1" t="n">
        <f aca="false">$L$6</f>
        <v>5741.09683333333</v>
      </c>
      <c r="E25" s="1" t="n">
        <f aca="false">SUM(B25:D25)</f>
        <v>71299.8676628448</v>
      </c>
      <c r="F25" s="2" t="n">
        <f aca="false">[2]Men!$C25</f>
        <v>0.923</v>
      </c>
      <c r="G25" s="12" t="n">
        <f aca="false">F25*E25</f>
        <v>65809.7778528057</v>
      </c>
      <c r="H25" s="1" t="n">
        <f aca="false">H24*(1+[3]Rates!$D25)</f>
        <v>2827.42728082372</v>
      </c>
      <c r="I25" s="1" t="n">
        <f aca="false">((1-$L$8)*G25)+($L$8*(G25-H25))</f>
        <v>64820.1783045174</v>
      </c>
      <c r="J25" s="1"/>
    </row>
    <row r="26" customFormat="false" ht="12.6" hidden="false" customHeight="false" outlineLevel="0" collapsed="false">
      <c r="A26" s="0" t="n">
        <v>42</v>
      </c>
      <c r="B26" s="1" t="n">
        <f aca="false">B25*(1+[3]Rates!$D26)</f>
        <v>51786.3468800559</v>
      </c>
      <c r="C26" s="1" t="n">
        <f aca="false">B26*$L$7</f>
        <v>15018.0405952162</v>
      </c>
      <c r="D26" s="1" t="n">
        <f aca="false">$L$6</f>
        <v>5741.09683333333</v>
      </c>
      <c r="E26" s="1" t="n">
        <f aca="false">SUM(B26:D26)</f>
        <v>72545.4843086055</v>
      </c>
      <c r="F26" s="2" t="n">
        <f aca="false">[2]Men!$C26</f>
        <v>0.923</v>
      </c>
      <c r="G26" s="12" t="n">
        <f aca="false">F26*E26</f>
        <v>66959.4820168428</v>
      </c>
      <c r="H26" s="1" t="n">
        <f aca="false">H25*(1+[3]Rates!$D26)</f>
        <v>2881.14839915937</v>
      </c>
      <c r="I26" s="1" t="n">
        <f aca="false">((1-$L$8)*G26)+($L$8*(G26-H26))</f>
        <v>65951.0800771371</v>
      </c>
      <c r="J26" s="1"/>
    </row>
    <row r="27" customFormat="false" ht="12.6" hidden="false" customHeight="false" outlineLevel="0" collapsed="false">
      <c r="A27" s="0" t="n">
        <v>43</v>
      </c>
      <c r="B27" s="1" t="n">
        <f aca="false">B26*(1+[3]Rates!$D27)</f>
        <v>52770.287470777</v>
      </c>
      <c r="C27" s="1" t="n">
        <f aca="false">B27*$L$7</f>
        <v>15303.3833665253</v>
      </c>
      <c r="D27" s="1" t="n">
        <f aca="false">$L$6</f>
        <v>5741.09683333333</v>
      </c>
      <c r="E27" s="1" t="n">
        <f aca="false">SUM(B27:D27)</f>
        <v>73814.7676706356</v>
      </c>
      <c r="F27" s="2" t="n">
        <f aca="false">[2]Men!$C27</f>
        <v>0.923</v>
      </c>
      <c r="G27" s="12" t="n">
        <f aca="false">F27*E27</f>
        <v>68131.0305599967</v>
      </c>
      <c r="H27" s="1" t="n">
        <f aca="false">H26*(1+[3]Rates!$D27)</f>
        <v>2935.8902187434</v>
      </c>
      <c r="I27" s="1" t="n">
        <f aca="false">((1-$L$8)*G27)+($L$8*(G27-H27))</f>
        <v>67103.4689834365</v>
      </c>
      <c r="J27" s="1"/>
    </row>
    <row r="28" customFormat="false" ht="12.6" hidden="false" customHeight="false" outlineLevel="0" collapsed="false">
      <c r="A28" s="0" t="n">
        <v>44</v>
      </c>
      <c r="B28" s="1" t="n">
        <f aca="false">B27*(1+[3]Rates!$D28)</f>
        <v>53772.9229327217</v>
      </c>
      <c r="C28" s="1" t="n">
        <f aca="false">B28*$L$7</f>
        <v>15594.1476504893</v>
      </c>
      <c r="D28" s="1" t="n">
        <f aca="false">$L$6</f>
        <v>5741.09683333333</v>
      </c>
      <c r="E28" s="1" t="n">
        <f aca="false">SUM(B28:D28)</f>
        <v>75108.1674165444</v>
      </c>
      <c r="F28" s="2" t="n">
        <f aca="false">[2]Men!$C28</f>
        <v>0.923</v>
      </c>
      <c r="G28" s="12" t="n">
        <f aca="false">F28*E28</f>
        <v>69324.8385254705</v>
      </c>
      <c r="H28" s="1" t="n">
        <f aca="false">H27*(1+[3]Rates!$D28)</f>
        <v>2991.67213289952</v>
      </c>
      <c r="I28" s="1" t="n">
        <f aca="false">((1-$L$8)*G28)+($L$8*(G28-H28))</f>
        <v>68277.7532789556</v>
      </c>
      <c r="J28" s="1"/>
    </row>
    <row r="29" customFormat="false" ht="12.6" hidden="false" customHeight="false" outlineLevel="0" collapsed="false">
      <c r="A29" s="0" t="n">
        <v>45</v>
      </c>
      <c r="B29" s="1" t="n">
        <f aca="false">B28*(1+[3]Rates!$D29)</f>
        <v>54794.6084684434</v>
      </c>
      <c r="C29" s="1" t="n">
        <f aca="false">B29*$L$7</f>
        <v>15890.4364558486</v>
      </c>
      <c r="D29" s="1" t="n">
        <f aca="false">$L$6</f>
        <v>5741.09683333333</v>
      </c>
      <c r="E29" s="1" t="n">
        <f aca="false">SUM(B29:D29)</f>
        <v>76426.1417576254</v>
      </c>
      <c r="F29" s="2" t="n">
        <f aca="false">[2]Men!$C29</f>
        <v>0.874</v>
      </c>
      <c r="G29" s="12" t="n">
        <f aca="false">F29*E29</f>
        <v>66796.4478961646</v>
      </c>
      <c r="H29" s="1" t="n">
        <f aca="false">H28*(1+[3]Rates!$D29)</f>
        <v>3048.51390342461</v>
      </c>
      <c r="I29" s="1" t="n">
        <f aca="false">((1-$L$8)*G29)+($L$8*(G29-H29))</f>
        <v>65729.468029966</v>
      </c>
      <c r="J29" s="1"/>
    </row>
    <row r="30" customFormat="false" ht="12.6" hidden="false" customHeight="false" outlineLevel="0" collapsed="false">
      <c r="A30" s="0" t="n">
        <v>46</v>
      </c>
      <c r="B30" s="1" t="n">
        <f aca="false">B29*(1+[3]Rates!$D30)</f>
        <v>55835.7060293439</v>
      </c>
      <c r="C30" s="1" t="n">
        <f aca="false">B30*$L$7</f>
        <v>16192.3547485097</v>
      </c>
      <c r="D30" s="1" t="n">
        <f aca="false">$L$6</f>
        <v>5741.09683333333</v>
      </c>
      <c r="E30" s="1" t="n">
        <f aca="false">SUM(B30:D30)</f>
        <v>77769.1576111869</v>
      </c>
      <c r="F30" s="2" t="n">
        <f aca="false">[2]Men!$C30</f>
        <v>0.874</v>
      </c>
      <c r="G30" s="12" t="n">
        <f aca="false">F30*E30</f>
        <v>67970.2437521774</v>
      </c>
      <c r="H30" s="1" t="n">
        <f aca="false">H29*(1+[3]Rates!$D30)</f>
        <v>3106.43566758968</v>
      </c>
      <c r="I30" s="1" t="n">
        <f aca="false">((1-$L$8)*G30)+($L$8*(G30-H30))</f>
        <v>66882.991268521</v>
      </c>
      <c r="J30" s="1"/>
    </row>
    <row r="31" customFormat="false" ht="12.6" hidden="false" customHeight="false" outlineLevel="0" collapsed="false">
      <c r="A31" s="0" t="n">
        <v>47</v>
      </c>
      <c r="B31" s="1" t="n">
        <f aca="false">B30*(1+[3]Rates!$D31)</f>
        <v>56896.5844439014</v>
      </c>
      <c r="C31" s="1" t="n">
        <f aca="false">B31*$L$7</f>
        <v>16500.0094887314</v>
      </c>
      <c r="D31" s="1" t="n">
        <f aca="false">$L$6</f>
        <v>5741.09683333333</v>
      </c>
      <c r="E31" s="1" t="n">
        <f aca="false">SUM(B31:D31)</f>
        <v>79137.6907659661</v>
      </c>
      <c r="F31" s="2" t="n">
        <f aca="false">[2]Men!$C31</f>
        <v>0.874</v>
      </c>
      <c r="G31" s="12" t="n">
        <f aca="false">F31*E31</f>
        <v>69166.3417294544</v>
      </c>
      <c r="H31" s="1" t="n">
        <f aca="false">H30*(1+[3]Rates!$D31)</f>
        <v>3165.45794527388</v>
      </c>
      <c r="I31" s="1" t="n">
        <f aca="false">((1-$L$8)*G31)+($L$8*(G31-H31))</f>
        <v>68058.4314486085</v>
      </c>
      <c r="J31" s="1"/>
    </row>
    <row r="32" customFormat="false" ht="12.6" hidden="false" customHeight="false" outlineLevel="0" collapsed="false">
      <c r="A32" s="0" t="n">
        <v>48</v>
      </c>
      <c r="B32" s="1" t="n">
        <f aca="false">B31*(1+[3]Rates!$D32)</f>
        <v>57977.6195483355</v>
      </c>
      <c r="C32" s="1" t="n">
        <f aca="false">B32*$L$7</f>
        <v>16813.5096690173</v>
      </c>
      <c r="D32" s="1" t="n">
        <f aca="false">$L$6</f>
        <v>5741.09683333333</v>
      </c>
      <c r="E32" s="1" t="n">
        <f aca="false">SUM(B32:D32)</f>
        <v>80532.2260506862</v>
      </c>
      <c r="F32" s="2" t="n">
        <f aca="false">[2]Men!$C32</f>
        <v>0.874</v>
      </c>
      <c r="G32" s="12" t="n">
        <f aca="false">F32*E32</f>
        <v>70385.1655682997</v>
      </c>
      <c r="H32" s="1" t="n">
        <f aca="false">H31*(1+[3]Rates!$D32)</f>
        <v>3225.60164623409</v>
      </c>
      <c r="I32" s="1" t="n">
        <f aca="false">((1-$L$8)*G32)+($L$8*(G32-H32))</f>
        <v>69256.2049921178</v>
      </c>
      <c r="J32" s="1"/>
    </row>
    <row r="33" customFormat="false" ht="12.6" hidden="false" customHeight="false" outlineLevel="0" collapsed="false">
      <c r="A33" s="0" t="n">
        <v>49</v>
      </c>
      <c r="B33" s="1" t="n">
        <f aca="false">B32*(1+[3]Rates!$D33)</f>
        <v>59079.1943197539</v>
      </c>
      <c r="C33" s="1" t="n">
        <f aca="false">B33*$L$7</f>
        <v>17132.9663527286</v>
      </c>
      <c r="D33" s="1" t="n">
        <f aca="false">$L$6</f>
        <v>5741.09683333333</v>
      </c>
      <c r="E33" s="1" t="n">
        <f aca="false">SUM(B33:D33)</f>
        <v>81953.2575058158</v>
      </c>
      <c r="F33" s="2" t="n">
        <f aca="false">[2]Men!$C33</f>
        <v>0.874</v>
      </c>
      <c r="G33" s="12" t="n">
        <f aca="false">F33*E33</f>
        <v>71627.1470600831</v>
      </c>
      <c r="H33" s="1" t="n">
        <f aca="false">H32*(1+[3]Rates!$D33)</f>
        <v>3286.88807751253</v>
      </c>
      <c r="I33" s="1" t="n">
        <f aca="false">((1-$L$8)*G33)+($L$8*(G33-H33))</f>
        <v>70476.7362329537</v>
      </c>
      <c r="J33" s="1"/>
    </row>
    <row r="34" customFormat="false" ht="12.6" hidden="false" customHeight="false" outlineLevel="0" collapsed="false">
      <c r="A34" s="0" t="n">
        <v>50</v>
      </c>
      <c r="B34" s="1" t="n">
        <f aca="false">B33*(1+[3]Rates!$D34)</f>
        <v>60201.6990118292</v>
      </c>
      <c r="C34" s="1" t="n">
        <f aca="false">B34*$L$7</f>
        <v>17458.4927134305</v>
      </c>
      <c r="D34" s="1" t="n">
        <f aca="false">$L$6</f>
        <v>5741.09683333333</v>
      </c>
      <c r="E34" s="1" t="n">
        <f aca="false">SUM(B34:D34)</f>
        <v>83401.288558593</v>
      </c>
      <c r="F34" s="2" t="n">
        <f aca="false">[2]Men!$C34</f>
        <v>0.874</v>
      </c>
      <c r="G34" s="12" t="n">
        <f aca="false">F34*E34</f>
        <v>72892.7262002103</v>
      </c>
      <c r="H34" s="1" t="n">
        <f aca="false">H33*(1+[3]Rates!$D34)</f>
        <v>3349.33895098527</v>
      </c>
      <c r="I34" s="1" t="n">
        <f aca="false">((1-$L$8)*G34)+($L$8*(G34-H34))</f>
        <v>71720.4575673654</v>
      </c>
      <c r="J34" s="1"/>
    </row>
    <row r="35" customFormat="false" ht="12.6" hidden="false" customHeight="false" outlineLevel="0" collapsed="false">
      <c r="A35" s="0" t="n">
        <v>51</v>
      </c>
      <c r="B35" s="1" t="n">
        <f aca="false">B34*(1+[3]Rates!$D35)</f>
        <v>61345.5312930539</v>
      </c>
      <c r="C35" s="1" t="n">
        <f aca="false">B35*$L$7</f>
        <v>17790.2040749856</v>
      </c>
      <c r="D35" s="1" t="n">
        <f aca="false">$L$6</f>
        <v>5741.09683333333</v>
      </c>
      <c r="E35" s="1" t="n">
        <f aca="false">SUM(B35:D35)</f>
        <v>84876.8322013729</v>
      </c>
      <c r="F35" s="2" t="n">
        <f aca="false">[2]Men!$C35</f>
        <v>0.874</v>
      </c>
      <c r="G35" s="12" t="n">
        <f aca="false">F35*E35</f>
        <v>74182.3513439999</v>
      </c>
      <c r="H35" s="1" t="n">
        <f aca="false">H34*(1+[3]Rates!$D35)</f>
        <v>3412.97639105399</v>
      </c>
      <c r="I35" s="1" t="n">
        <f aca="false">((1-$L$8)*G35)+($L$8*(G35-H35))</f>
        <v>72987.809607131</v>
      </c>
      <c r="J35" s="1"/>
    </row>
    <row r="36" customFormat="false" ht="12.6" hidden="false" customHeight="false" outlineLevel="0" collapsed="false">
      <c r="A36" s="0" t="n">
        <v>52</v>
      </c>
      <c r="B36" s="1" t="n">
        <f aca="false">B35*(1+[3]Rates!$D36)</f>
        <v>62511.096387622</v>
      </c>
      <c r="C36" s="1" t="n">
        <f aca="false">B36*$L$7</f>
        <v>18128.2179524104</v>
      </c>
      <c r="D36" s="1" t="n">
        <f aca="false">$L$6</f>
        <v>5741.09683333333</v>
      </c>
      <c r="E36" s="1" t="n">
        <f aca="false">SUM(B36:D36)</f>
        <v>86380.4111733657</v>
      </c>
      <c r="F36" s="2" t="n">
        <f aca="false">[2]Men!$C36</f>
        <v>0.874</v>
      </c>
      <c r="G36" s="12" t="n">
        <f aca="false">F36*E36</f>
        <v>75496.4793655216</v>
      </c>
      <c r="H36" s="1" t="n">
        <f aca="false">H35*(1+[3]Rates!$D36)</f>
        <v>3477.82294248402</v>
      </c>
      <c r="I36" s="1" t="n">
        <f aca="false">((1-$L$8)*G36)+($L$8*(G36-H36))</f>
        <v>74279.2413356522</v>
      </c>
      <c r="J36" s="1"/>
    </row>
    <row r="37" customFormat="false" ht="12.6" hidden="false" customHeight="false" outlineLevel="0" collapsed="false">
      <c r="A37" s="0" t="n">
        <v>53</v>
      </c>
      <c r="B37" s="1" t="n">
        <f aca="false">B36*(1+[3]Rates!$D37)</f>
        <v>63698.8072189868</v>
      </c>
      <c r="C37" s="1" t="n">
        <f aca="false">B37*$L$7</f>
        <v>18472.6540935062</v>
      </c>
      <c r="D37" s="1" t="n">
        <f aca="false">$L$6</f>
        <v>5741.09683333333</v>
      </c>
      <c r="E37" s="1" t="n">
        <f aca="false">SUM(B37:D37)</f>
        <v>87912.5581458263</v>
      </c>
      <c r="F37" s="2" t="n">
        <f aca="false">[2]Men!$C37</f>
        <v>0.874</v>
      </c>
      <c r="G37" s="12" t="n">
        <f aca="false">F37*E37</f>
        <v>76835.5758194522</v>
      </c>
      <c r="H37" s="1" t="n">
        <f aca="false">H36*(1+[3]Rates!$D37)</f>
        <v>3543.90157839121</v>
      </c>
      <c r="I37" s="1" t="n">
        <f aca="false">((1-$L$8)*G37)+($L$8*(G37-H37))</f>
        <v>75595.2102670152</v>
      </c>
      <c r="J37" s="1"/>
    </row>
    <row r="38" customFormat="false" ht="12.6" hidden="false" customHeight="false" outlineLevel="0" collapsed="false">
      <c r="A38" s="0" t="n">
        <v>54</v>
      </c>
      <c r="B38" s="1" t="n">
        <f aca="false">B37*(1+[3]Rates!$D38)</f>
        <v>64909.0845561475</v>
      </c>
      <c r="C38" s="1" t="n">
        <f aca="false">B38*$L$7</f>
        <v>18823.6345212828</v>
      </c>
      <c r="D38" s="1" t="n">
        <f aca="false">$L$6</f>
        <v>5741.09683333333</v>
      </c>
      <c r="E38" s="1" t="n">
        <f aca="false">SUM(B38:D38)</f>
        <v>89473.8159107636</v>
      </c>
      <c r="F38" s="2" t="n">
        <f aca="false">[2]Men!$C38</f>
        <v>0.874</v>
      </c>
      <c r="G38" s="12" t="n">
        <f aca="false">F38*E38</f>
        <v>78200.1151060074</v>
      </c>
      <c r="H38" s="1" t="n">
        <f aca="false">H37*(1+[3]Rates!$D38)</f>
        <v>3611.23570838064</v>
      </c>
      <c r="I38" s="1" t="n">
        <f aca="false">((1-$L$8)*G38)+($L$8*(G38-H38))</f>
        <v>76936.1826080742</v>
      </c>
      <c r="J38" s="1"/>
    </row>
    <row r="39" customFormat="false" ht="12.6" hidden="false" customHeight="false" outlineLevel="0" collapsed="false">
      <c r="A39" s="0" t="n">
        <v>55</v>
      </c>
      <c r="B39" s="1" t="n">
        <f aca="false">B38*(1+[3]Rates!$D39)</f>
        <v>66142.3571627143</v>
      </c>
      <c r="C39" s="1" t="n">
        <f aca="false">B39*$L$7</f>
        <v>19181.2835771871</v>
      </c>
      <c r="D39" s="1" t="n">
        <f aca="false">$L$6</f>
        <v>5741.09683333333</v>
      </c>
      <c r="E39" s="1" t="n">
        <f aca="false">SUM(B39:D39)</f>
        <v>91064.7375732348</v>
      </c>
      <c r="F39" s="2" t="n">
        <f aca="false">[2]Men!$C39</f>
        <v>0.68</v>
      </c>
      <c r="G39" s="12" t="n">
        <f aca="false">F39*E39</f>
        <v>61924.0215497997</v>
      </c>
      <c r="H39" s="1" t="n">
        <f aca="false">H38*(1+[3]Rates!$D39)</f>
        <v>3679.84918683988</v>
      </c>
      <c r="I39" s="1" t="n">
        <f aca="false">((1-$L$8)*G39)+($L$8*(G39-H39))</f>
        <v>60636.0743344057</v>
      </c>
      <c r="J39" s="1"/>
    </row>
    <row r="40" customFormat="false" ht="12.6" hidden="false" customHeight="false" outlineLevel="0" collapsed="false">
      <c r="A40" s="0" t="n">
        <v>56</v>
      </c>
      <c r="B40" s="1" t="n">
        <f aca="false">B39*(1+[3]Rates!$D40)</f>
        <v>67399.0619488059</v>
      </c>
      <c r="C40" s="1" t="n">
        <f aca="false">B40*$L$7</f>
        <v>19545.7279651537</v>
      </c>
      <c r="D40" s="1" t="n">
        <f aca="false">$L$6</f>
        <v>5741.09683333333</v>
      </c>
      <c r="E40" s="1" t="n">
        <f aca="false">SUM(B40:D40)</f>
        <v>92685.8867472929</v>
      </c>
      <c r="F40" s="2" t="n">
        <f aca="false">[2]Men!$C40</f>
        <v>0.68</v>
      </c>
      <c r="G40" s="12" t="n">
        <f aca="false">F40*E40</f>
        <v>63026.4029881592</v>
      </c>
      <c r="H40" s="1" t="n">
        <f aca="false">H39*(1+[3]Rates!$D40)</f>
        <v>3749.76632138983</v>
      </c>
      <c r="I40" s="1" t="n">
        <f aca="false">((1-$L$8)*G40)+($L$8*(G40-H40))</f>
        <v>61713.9847756727</v>
      </c>
      <c r="J40" s="1"/>
    </row>
    <row r="41" customFormat="false" ht="12.6" hidden="false" customHeight="false" outlineLevel="0" collapsed="false">
      <c r="A41" s="0" t="n">
        <v>57</v>
      </c>
      <c r="B41" s="1" t="n">
        <f aca="false">B40*(1+[3]Rates!$D41)</f>
        <v>68679.6441258332</v>
      </c>
      <c r="C41" s="1" t="n">
        <f aca="false">B41*$L$7</f>
        <v>19917.0967964916</v>
      </c>
      <c r="D41" s="1" t="n">
        <f aca="false">$L$6</f>
        <v>5741.09683333333</v>
      </c>
      <c r="E41" s="1" t="n">
        <f aca="false">SUM(B41:D41)</f>
        <v>94337.8377556581</v>
      </c>
      <c r="F41" s="2" t="n">
        <f aca="false">[2]Men!$C41</f>
        <v>0.68</v>
      </c>
      <c r="G41" s="12" t="n">
        <f aca="false">F41*E41</f>
        <v>64149.7296738475</v>
      </c>
      <c r="H41" s="1" t="n">
        <f aca="false">H40*(1+[3]Rates!$D41)</f>
        <v>3821.01188149624</v>
      </c>
      <c r="I41" s="1" t="n">
        <f aca="false">((1-$L$8)*G41)+($L$8*(G41-H41))</f>
        <v>62812.3755153238</v>
      </c>
      <c r="J41" s="1"/>
    </row>
    <row r="42" customFormat="false" ht="12.6" hidden="false" customHeight="false" outlineLevel="0" collapsed="false">
      <c r="I42" s="1" t="n">
        <v>0</v>
      </c>
    </row>
    <row r="43" customFormat="false" ht="12.6" hidden="false" customHeight="false" outlineLevel="0" collapsed="false">
      <c r="I43" s="1" t="n">
        <v>0</v>
      </c>
    </row>
    <row r="44" customFormat="false" ht="12.6" hidden="false" customHeight="false" outlineLevel="0" collapsed="false">
      <c r="I44" s="1" t="n">
        <v>0</v>
      </c>
    </row>
    <row r="45" customFormat="false" ht="12.6" hidden="false" customHeight="false" outlineLevel="0" collapsed="false">
      <c r="I45" s="1" t="n">
        <v>0</v>
      </c>
    </row>
    <row r="46" customFormat="false" ht="12.6" hidden="false" customHeight="false" outlineLevel="0" collapsed="false">
      <c r="I46" s="1" t="n">
        <v>0</v>
      </c>
    </row>
    <row r="47" customFormat="false" ht="12.6" hidden="false" customHeight="false" outlineLevel="0" collapsed="false">
      <c r="I47" s="1" t="n">
        <v>0</v>
      </c>
    </row>
    <row r="48" customFormat="false" ht="12.6" hidden="false" customHeight="false" outlineLevel="0" collapsed="false">
      <c r="I48" s="1" t="n">
        <v>0</v>
      </c>
    </row>
    <row r="49" customFormat="false" ht="12.6" hidden="false" customHeight="false" outlineLevel="0" collapsed="false">
      <c r="I49" s="1" t="n">
        <v>0</v>
      </c>
    </row>
    <row r="50" customFormat="false" ht="12.6" hidden="false" customHeight="false" outlineLevel="0" collapsed="false">
      <c r="I50" s="1" t="n">
        <v>0</v>
      </c>
    </row>
    <row r="51" customFormat="false" ht="12.6" hidden="false" customHeight="false" outlineLevel="0" collapsed="false">
      <c r="I51" s="1" t="n">
        <v>0</v>
      </c>
    </row>
    <row r="52" customFormat="false" ht="12.6" hidden="false" customHeight="false" outlineLevel="0" collapsed="false">
      <c r="I52" s="1" t="n">
        <v>0</v>
      </c>
    </row>
    <row r="53" customFormat="false" ht="12.6" hidden="false" customHeight="false" outlineLevel="0" collapsed="false">
      <c r="I53" s="1" t="n">
        <v>0</v>
      </c>
    </row>
    <row r="54" customFormat="false" ht="12.6" hidden="false" customHeight="false" outlineLevel="0" collapsed="false">
      <c r="I54" s="1" t="n">
        <v>0</v>
      </c>
    </row>
    <row r="55" customFormat="false" ht="12.6" hidden="false" customHeight="false" outlineLevel="0" collapsed="false">
      <c r="I55" s="1" t="n">
        <v>0</v>
      </c>
    </row>
    <row r="56" customFormat="false" ht="12.6" hidden="false" customHeight="false" outlineLevel="0" collapsed="false">
      <c r="I56" s="1" t="n">
        <v>0</v>
      </c>
    </row>
    <row r="57" customFormat="false" ht="12.6" hidden="false" customHeight="false" outlineLevel="0" collapsed="false">
      <c r="I57" s="1" t="n">
        <v>0</v>
      </c>
    </row>
    <row r="58" customFormat="false" ht="12.6" hidden="false" customHeight="false" outlineLevel="0" collapsed="false">
      <c r="I58" s="1" t="n">
        <v>0</v>
      </c>
    </row>
    <row r="59" customFormat="false" ht="12.6" hidden="false" customHeight="false" outlineLevel="0" collapsed="false">
      <c r="I59" s="1" t="n">
        <v>0</v>
      </c>
    </row>
    <row r="60" customFormat="false" ht="12.6" hidden="false" customHeight="false" outlineLevel="0" collapsed="false">
      <c r="I60" s="1" t="n">
        <v>0</v>
      </c>
    </row>
    <row r="61" customFormat="false" ht="12.6" hidden="false" customHeight="false" outlineLevel="0" collapsed="false">
      <c r="I61" s="1" t="n">
        <v>0</v>
      </c>
    </row>
    <row r="62" customFormat="false" ht="12.6" hidden="false" customHeight="false" outlineLevel="0" collapsed="false">
      <c r="I62" s="1" t="n">
        <v>0</v>
      </c>
    </row>
    <row r="63" customFormat="false" ht="12.6" hidden="false" customHeight="false" outlineLevel="0" collapsed="false">
      <c r="I63" s="1" t="n">
        <v>0</v>
      </c>
    </row>
    <row r="64" customFormat="false" ht="12.6" hidden="false" customHeight="false" outlineLevel="0" collapsed="false">
      <c r="I64" s="1" t="n">
        <v>0</v>
      </c>
    </row>
    <row r="65" customFormat="false" ht="12.6" hidden="false" customHeight="false" outlineLevel="0" collapsed="false">
      <c r="I65" s="1" t="n">
        <v>0</v>
      </c>
    </row>
    <row r="66" customFormat="false" ht="12.6" hidden="false" customHeight="false" outlineLevel="0" collapsed="false">
      <c r="I66" s="1" t="n">
        <v>0</v>
      </c>
    </row>
    <row r="67" customFormat="false" ht="12.6" hidden="false" customHeight="false" outlineLevel="0" collapsed="false">
      <c r="I67" s="1" t="n">
        <v>0</v>
      </c>
    </row>
    <row r="68" customFormat="false" ht="12.6" hidden="false" customHeight="false" outlineLevel="0" collapsed="false">
      <c r="I6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7.80859375" defaultRowHeight="12.6" zeroHeight="false" outlineLevelRow="0" outlineLevelCol="0"/>
  <cols>
    <col collapsed="false" customWidth="true" hidden="false" outlineLevel="0" max="1" min="1" style="0" width="9.72"/>
    <col collapsed="false" customWidth="true" hidden="false" outlineLevel="0" max="2" min="2" style="1" width="9.17"/>
    <col collapsed="false" customWidth="true" hidden="false" outlineLevel="0" max="3" min="3" style="1" width="8.17"/>
    <col collapsed="false" customWidth="true" hidden="false" outlineLevel="0" max="4" min="4" style="1" width="15.54"/>
    <col collapsed="false" customWidth="true" hidden="false" outlineLevel="0" max="5" min="5" style="1" width="9.17"/>
    <col collapsed="false" customWidth="true" hidden="false" outlineLevel="0" max="6" min="6" style="2" width="8.17"/>
    <col collapsed="false" customWidth="true" hidden="false" outlineLevel="0" max="7" min="7" style="1" width="11.45"/>
    <col collapsed="false" customWidth="true" hidden="false" outlineLevel="0" max="8" min="8" style="0" width="11.45"/>
    <col collapsed="false" customWidth="true" hidden="false" outlineLevel="0" max="9" min="9" style="0" width="9.17"/>
    <col collapsed="false" customWidth="true" hidden="false" outlineLevel="0" max="10" min="10" style="0" width="2.54"/>
    <col collapsed="false" customWidth="true" hidden="false" outlineLevel="0" max="11" min="11" style="0" width="21.99"/>
    <col collapsed="false" customWidth="true" hidden="false" outlineLevel="0" max="12" min="12" style="0" width="9.53"/>
  </cols>
  <sheetData>
    <row r="1" customFormat="false" ht="12.6" hidden="false" customHeight="false" outlineLevel="0" collapsed="false">
      <c r="A1" s="0" t="s">
        <v>0</v>
      </c>
    </row>
    <row r="3" customFormat="false" ht="17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4"/>
      <c r="L3" s="4"/>
    </row>
    <row r="5" customFormat="false" ht="12.6" hidden="false" customHeight="false" outlineLevel="0" collapsed="false">
      <c r="B5" s="5"/>
      <c r="C5" s="5"/>
      <c r="D5" s="5"/>
      <c r="E5" s="5"/>
      <c r="F5" s="6"/>
      <c r="G5" s="7"/>
      <c r="H5" s="5"/>
      <c r="I5" s="5"/>
      <c r="J5" s="5"/>
      <c r="K5" s="0" t="s">
        <v>2</v>
      </c>
      <c r="L5" s="14" t="n">
        <f aca="false">[1]Women!$B$1</f>
        <v>36688</v>
      </c>
    </row>
    <row r="6" customFormat="false" ht="12.6" hidden="false" customHeight="false" outlineLevel="0" collapsed="false">
      <c r="A6" s="8" t="s">
        <v>3</v>
      </c>
      <c r="B6" s="5" t="s">
        <v>4</v>
      </c>
      <c r="C6" s="5" t="s">
        <v>5</v>
      </c>
      <c r="D6" s="5" t="s">
        <v>6</v>
      </c>
      <c r="E6" s="9" t="s">
        <v>7</v>
      </c>
      <c r="F6" s="10" t="s">
        <v>8</v>
      </c>
      <c r="G6" s="11" t="s">
        <v>9</v>
      </c>
      <c r="H6" s="9" t="s">
        <v>10</v>
      </c>
      <c r="I6" s="9" t="s">
        <v>11</v>
      </c>
      <c r="J6" s="9"/>
      <c r="K6" s="0" t="s">
        <v>12</v>
      </c>
      <c r="L6" s="14" t="n">
        <f aca="false">[1]Women!$B$2*(1-$L$8)</f>
        <v>7949.211</v>
      </c>
    </row>
    <row r="7" customFormat="false" ht="12.6" hidden="false" customHeight="false" outlineLevel="0" collapsed="false">
      <c r="A7" s="0" t="n">
        <v>23</v>
      </c>
      <c r="B7" s="1" t="n">
        <f aca="false">$L$5</f>
        <v>36688</v>
      </c>
      <c r="C7" s="1" t="n">
        <f aca="false">B7*$L$7</f>
        <v>10639.52</v>
      </c>
      <c r="D7" s="1" t="n">
        <f aca="false">$L$6</f>
        <v>7949.211</v>
      </c>
      <c r="E7" s="1" t="n">
        <f aca="false">SUM(B7:D7)</f>
        <v>55276.731</v>
      </c>
      <c r="F7" s="2" t="n">
        <f aca="false">[2]Men!$C7</f>
        <v>0.8</v>
      </c>
      <c r="G7" s="12" t="n">
        <f aca="false">F7*E7</f>
        <v>44221.3848</v>
      </c>
      <c r="H7" s="13" t="n">
        <f aca="false">$L$9</f>
        <v>2041.1475</v>
      </c>
      <c r="I7" s="1" t="n">
        <f aca="false">((1-$L$8)*G7)+($L$8*(G7-H7))</f>
        <v>44017.27005</v>
      </c>
      <c r="J7" s="1"/>
      <c r="K7" s="0" t="s">
        <v>13</v>
      </c>
      <c r="L7" s="13" t="n">
        <f aca="false">[1]Rates!$B$6</f>
        <v>0.29</v>
      </c>
    </row>
    <row r="8" customFormat="false" ht="12.6" hidden="false" customHeight="false" outlineLevel="0" collapsed="false">
      <c r="A8" s="0" t="n">
        <v>24</v>
      </c>
      <c r="B8" s="1" t="n">
        <f aca="false">B7*(1+[3]Rates!$D8)</f>
        <v>36688</v>
      </c>
      <c r="C8" s="1" t="n">
        <f aca="false">B8*$L$7</f>
        <v>10639.52</v>
      </c>
      <c r="D8" s="1" t="n">
        <f aca="false">$L$6</f>
        <v>7949.211</v>
      </c>
      <c r="E8" s="1" t="n">
        <f aca="false">SUM(B8:D8)</f>
        <v>55276.731</v>
      </c>
      <c r="F8" s="2" t="n">
        <f aca="false">[2]Men!$C8</f>
        <v>0.8</v>
      </c>
      <c r="G8" s="12" t="n">
        <f aca="false">F8*E8</f>
        <v>44221.3848</v>
      </c>
      <c r="H8" s="1" t="n">
        <f aca="false">H7*(1+[3]Rates!$D8)</f>
        <v>2041.1475</v>
      </c>
      <c r="I8" s="1" t="n">
        <f aca="false">((1-$L$8)*G8)+($L$8*(G8-H8))</f>
        <v>44017.27005</v>
      </c>
      <c r="J8" s="1"/>
      <c r="K8" s="0" t="s">
        <v>14</v>
      </c>
      <c r="L8" s="13" t="n">
        <f aca="false">[1]Rates!$B$2</f>
        <v>0.1</v>
      </c>
    </row>
    <row r="9" customFormat="false" ht="12.6" hidden="false" customHeight="false" outlineLevel="0" collapsed="false">
      <c r="A9" s="0" t="n">
        <v>25</v>
      </c>
      <c r="B9" s="1" t="n">
        <f aca="false">B8*(1+[3]Rates!$D9)</f>
        <v>37421.76</v>
      </c>
      <c r="C9" s="1" t="n">
        <f aca="false">B9*$L$7</f>
        <v>10852.3104</v>
      </c>
      <c r="D9" s="1" t="n">
        <f aca="false">$L$6</f>
        <v>7949.211</v>
      </c>
      <c r="E9" s="1" t="n">
        <f aca="false">SUM(B9:D9)</f>
        <v>56223.2814</v>
      </c>
      <c r="F9" s="2" t="n">
        <f aca="false">[2]Men!$C9</f>
        <v>0.918</v>
      </c>
      <c r="G9" s="12" t="n">
        <f aca="false">F9*E9</f>
        <v>51612.9723252</v>
      </c>
      <c r="H9" s="1" t="n">
        <f aca="false">H8*(1+[3]Rates!$D9)</f>
        <v>2081.97045</v>
      </c>
      <c r="I9" s="1" t="n">
        <f aca="false">((1-$L$8)*G9)+($L$8*(G9-H9))</f>
        <v>51404.7752802</v>
      </c>
      <c r="J9" s="1"/>
      <c r="K9" s="0" t="s">
        <v>15</v>
      </c>
      <c r="L9" s="0" t="n">
        <f aca="false">[4]SupptWorkMaleLO!$B$24</f>
        <v>2041.1475</v>
      </c>
    </row>
    <row r="10" customFormat="false" ht="12.6" hidden="false" customHeight="false" outlineLevel="0" collapsed="false">
      <c r="A10" s="0" t="n">
        <v>26</v>
      </c>
      <c r="B10" s="1" t="n">
        <f aca="false">B9*(1+[3]Rates!$D10)</f>
        <v>38170.1952</v>
      </c>
      <c r="C10" s="1" t="n">
        <f aca="false">B10*$L$7</f>
        <v>11069.356608</v>
      </c>
      <c r="D10" s="1" t="n">
        <f aca="false">$L$6</f>
        <v>7949.211</v>
      </c>
      <c r="E10" s="1" t="n">
        <f aca="false">SUM(B10:D10)</f>
        <v>57188.762808</v>
      </c>
      <c r="F10" s="2" t="n">
        <f aca="false">[2]Men!$C10</f>
        <v>0.918</v>
      </c>
      <c r="G10" s="12" t="n">
        <f aca="false">F10*E10</f>
        <v>52499.284257744</v>
      </c>
      <c r="H10" s="1" t="n">
        <f aca="false">H9*(1+[3]Rates!$D10)</f>
        <v>2123.609859</v>
      </c>
      <c r="I10" s="1" t="n">
        <f aca="false">((1-$L$8)*G10)+($L$8*(G10-H10))</f>
        <v>52286.923271844</v>
      </c>
      <c r="J10" s="1"/>
    </row>
    <row r="11" customFormat="false" ht="12.6" hidden="false" customHeight="false" outlineLevel="0" collapsed="false">
      <c r="A11" s="0" t="n">
        <v>27</v>
      </c>
      <c r="B11" s="1" t="n">
        <f aca="false">B10*(1+[3]Rates!$D11)</f>
        <v>38933.599104</v>
      </c>
      <c r="C11" s="1" t="n">
        <f aca="false">B11*$L$7</f>
        <v>11290.74374016</v>
      </c>
      <c r="D11" s="1" t="n">
        <f aca="false">$L$6</f>
        <v>7949.211</v>
      </c>
      <c r="E11" s="1" t="n">
        <f aca="false">SUM(B11:D11)</f>
        <v>58173.55384416</v>
      </c>
      <c r="F11" s="2" t="n">
        <f aca="false">[2]Men!$C11</f>
        <v>0.918</v>
      </c>
      <c r="G11" s="12" t="n">
        <f aca="false">F11*E11</f>
        <v>53403.3224289389</v>
      </c>
      <c r="H11" s="1" t="n">
        <f aca="false">H10*(1+[3]Rates!$D11)</f>
        <v>2166.08205618</v>
      </c>
      <c r="I11" s="1" t="n">
        <f aca="false">((1-$L$8)*G11)+($L$8*(G11-H11))</f>
        <v>53186.7142233209</v>
      </c>
      <c r="J11" s="1"/>
      <c r="K11" s="12"/>
    </row>
    <row r="12" customFormat="false" ht="12.6" hidden="false" customHeight="false" outlineLevel="0" collapsed="false">
      <c r="A12" s="0" t="n">
        <v>28</v>
      </c>
      <c r="B12" s="1" t="n">
        <f aca="false">B11*(1+[3]Rates!$D12)</f>
        <v>39712.27108608</v>
      </c>
      <c r="C12" s="1" t="n">
        <f aca="false">B12*$L$7</f>
        <v>11516.5586149632</v>
      </c>
      <c r="D12" s="1" t="n">
        <f aca="false">$L$6</f>
        <v>7949.211</v>
      </c>
      <c r="E12" s="1" t="n">
        <f aca="false">SUM(B12:D12)</f>
        <v>59178.0407010432</v>
      </c>
      <c r="F12" s="2" t="n">
        <f aca="false">[2]Men!$C12</f>
        <v>0.918</v>
      </c>
      <c r="G12" s="12" t="n">
        <f aca="false">F12*E12</f>
        <v>54325.4413635577</v>
      </c>
      <c r="H12" s="1" t="n">
        <f aca="false">H11*(1+[3]Rates!$D12)</f>
        <v>2209.4036973036</v>
      </c>
      <c r="I12" s="1" t="n">
        <f aca="false">((1-$L$8)*G12)+($L$8*(G12-H12))</f>
        <v>54104.5009938273</v>
      </c>
      <c r="J12" s="1"/>
    </row>
    <row r="13" customFormat="false" ht="12.6" hidden="false" customHeight="false" outlineLevel="0" collapsed="false">
      <c r="A13" s="0" t="n">
        <v>29</v>
      </c>
      <c r="B13" s="1" t="n">
        <f aca="false">B12*(1+[3]Rates!$D13)</f>
        <v>40506.5165078016</v>
      </c>
      <c r="C13" s="1" t="n">
        <f aca="false">B13*$L$7</f>
        <v>11746.8897872625</v>
      </c>
      <c r="D13" s="1" t="n">
        <f aca="false">$L$6</f>
        <v>7949.211</v>
      </c>
      <c r="E13" s="1" t="n">
        <f aca="false">SUM(B13:D13)</f>
        <v>60202.6172950641</v>
      </c>
      <c r="F13" s="2" t="n">
        <f aca="false">[2]Men!$C13</f>
        <v>0.918</v>
      </c>
      <c r="G13" s="12" t="n">
        <f aca="false">F13*E13</f>
        <v>55266.0026768688</v>
      </c>
      <c r="H13" s="1" t="n">
        <f aca="false">H12*(1+[3]Rates!$D13)</f>
        <v>2253.59177124967</v>
      </c>
      <c r="I13" s="1" t="n">
        <f aca="false">((1-$L$8)*G13)+($L$8*(G13-H13))</f>
        <v>55040.6434997439</v>
      </c>
      <c r="J13" s="1"/>
    </row>
    <row r="14" customFormat="false" ht="12.6" hidden="false" customHeight="false" outlineLevel="0" collapsed="false">
      <c r="A14" s="0" t="n">
        <v>30</v>
      </c>
      <c r="B14" s="1" t="n">
        <f aca="false">B13*(1+[3]Rates!$D14)</f>
        <v>41316.6468379576</v>
      </c>
      <c r="C14" s="1" t="n">
        <f aca="false">B14*$L$7</f>
        <v>11981.8275830077</v>
      </c>
      <c r="D14" s="1" t="n">
        <f aca="false">$L$6</f>
        <v>7949.211</v>
      </c>
      <c r="E14" s="1" t="n">
        <f aca="false">SUM(B14:D14)</f>
        <v>61247.6854209654</v>
      </c>
      <c r="F14" s="2" t="n">
        <f aca="false">[2]Men!$C14</f>
        <v>0.918</v>
      </c>
      <c r="G14" s="12" t="n">
        <f aca="false">F14*E14</f>
        <v>56225.3752164462</v>
      </c>
      <c r="H14" s="1" t="n">
        <f aca="false">H13*(1+[3]Rates!$D14)</f>
        <v>2298.66360667467</v>
      </c>
      <c r="I14" s="1" t="n">
        <f aca="false">((1-$L$8)*G14)+($L$8*(G14-H14))</f>
        <v>55995.5088557787</v>
      </c>
      <c r="J14" s="1"/>
    </row>
    <row r="15" customFormat="false" ht="12.6" hidden="false" customHeight="false" outlineLevel="0" collapsed="false">
      <c r="A15" s="0" t="n">
        <v>31</v>
      </c>
      <c r="B15" s="1" t="n">
        <f aca="false">B14*(1+[3]Rates!$D15)</f>
        <v>42101.6631278788</v>
      </c>
      <c r="C15" s="1" t="n">
        <f aca="false">B15*$L$7</f>
        <v>12209.4823070849</v>
      </c>
      <c r="D15" s="1" t="n">
        <f aca="false">$L$6</f>
        <v>7949.211</v>
      </c>
      <c r="E15" s="1" t="n">
        <f aca="false">SUM(B15:D15)</f>
        <v>62260.3564349637</v>
      </c>
      <c r="F15" s="2" t="n">
        <f aca="false">[2]Men!$C15</f>
        <v>0.918</v>
      </c>
      <c r="G15" s="12" t="n">
        <f aca="false">F15*E15</f>
        <v>57155.0072072967</v>
      </c>
      <c r="H15" s="1" t="n">
        <f aca="false">H14*(1+[3]Rates!$D15)</f>
        <v>2342.33821520148</v>
      </c>
      <c r="I15" s="1" t="n">
        <f aca="false">((1-$L$8)*G15)+($L$8*(G15-H15))</f>
        <v>56920.7733857765</v>
      </c>
      <c r="J15" s="1"/>
    </row>
    <row r="16" customFormat="false" ht="12.6" hidden="false" customHeight="false" outlineLevel="0" collapsed="false">
      <c r="A16" s="0" t="n">
        <v>32</v>
      </c>
      <c r="B16" s="1" t="n">
        <f aca="false">B15*(1+[3]Rates!$D16)</f>
        <v>42901.5947273085</v>
      </c>
      <c r="C16" s="1" t="n">
        <f aca="false">B16*$L$7</f>
        <v>12441.4624709195</v>
      </c>
      <c r="D16" s="1" t="n">
        <f aca="false">$L$6</f>
        <v>7949.211</v>
      </c>
      <c r="E16" s="1" t="n">
        <f aca="false">SUM(B16:D16)</f>
        <v>63292.268198228</v>
      </c>
      <c r="F16" s="2" t="n">
        <f aca="false">[2]Men!$C16</f>
        <v>0.918</v>
      </c>
      <c r="G16" s="12" t="n">
        <f aca="false">F16*E16</f>
        <v>58102.3022059733</v>
      </c>
      <c r="H16" s="1" t="n">
        <f aca="false">H15*(1+[3]Rates!$D16)</f>
        <v>2386.84264129031</v>
      </c>
      <c r="I16" s="1" t="n">
        <f aca="false">((1-$L$8)*G16)+($L$8*(G16-H16))</f>
        <v>57863.6179418443</v>
      </c>
      <c r="J16" s="1"/>
    </row>
    <row r="17" customFormat="false" ht="12.6" hidden="false" customHeight="false" outlineLevel="0" collapsed="false">
      <c r="A17" s="0" t="n">
        <v>33</v>
      </c>
      <c r="B17" s="1" t="n">
        <f aca="false">B16*(1+[3]Rates!$D17)</f>
        <v>43716.7250271274</v>
      </c>
      <c r="C17" s="1" t="n">
        <f aca="false">B17*$L$7</f>
        <v>12677.8502578669</v>
      </c>
      <c r="D17" s="1" t="n">
        <f aca="false">$L$6</f>
        <v>7949.211</v>
      </c>
      <c r="E17" s="1" t="n">
        <f aca="false">SUM(B17:D17)</f>
        <v>64343.7862849943</v>
      </c>
      <c r="F17" s="2" t="n">
        <f aca="false">[2]Men!$C17</f>
        <v>0.918</v>
      </c>
      <c r="G17" s="12" t="n">
        <f aca="false">F17*E17</f>
        <v>59067.5958096248</v>
      </c>
      <c r="H17" s="1" t="n">
        <f aca="false">H16*(1+[3]Rates!$D17)</f>
        <v>2432.19265147483</v>
      </c>
      <c r="I17" s="1" t="n">
        <f aca="false">((1-$L$8)*G17)+($L$8*(G17-H17))</f>
        <v>58824.3765444773</v>
      </c>
      <c r="J17" s="1"/>
    </row>
    <row r="18" customFormat="false" ht="12.6" hidden="false" customHeight="false" outlineLevel="0" collapsed="false">
      <c r="A18" s="0" t="n">
        <v>34</v>
      </c>
      <c r="B18" s="1" t="n">
        <f aca="false">B17*(1+[3]Rates!$D18)</f>
        <v>44547.3428026428</v>
      </c>
      <c r="C18" s="1" t="n">
        <f aca="false">B18*$L$7</f>
        <v>12918.7294127664</v>
      </c>
      <c r="D18" s="1" t="n">
        <f aca="false">$L$6</f>
        <v>7949.211</v>
      </c>
      <c r="E18" s="1" t="n">
        <f aca="false">SUM(B18:D18)</f>
        <v>65415.2832154092</v>
      </c>
      <c r="F18" s="2" t="n">
        <f aca="false">[2]Men!$C18</f>
        <v>0.92</v>
      </c>
      <c r="G18" s="12" t="n">
        <f aca="false">F18*E18</f>
        <v>60182.0605581765</v>
      </c>
      <c r="H18" s="1" t="n">
        <f aca="false">H17*(1+[3]Rates!$D18)</f>
        <v>2478.40431185285</v>
      </c>
      <c r="I18" s="1" t="n">
        <f aca="false">((1-$L$8)*G18)+($L$8*(G18-H18))</f>
        <v>59934.2201269912</v>
      </c>
      <c r="J18" s="1"/>
    </row>
    <row r="19" customFormat="false" ht="12.6" hidden="false" customHeight="false" outlineLevel="0" collapsed="false">
      <c r="A19" s="0" t="n">
        <v>35</v>
      </c>
      <c r="B19" s="1" t="n">
        <f aca="false">B18*(1+[3]Rates!$D19)</f>
        <v>45393.742315893</v>
      </c>
      <c r="C19" s="1" t="n">
        <f aca="false">B19*$L$7</f>
        <v>13164.185271609</v>
      </c>
      <c r="D19" s="1" t="n">
        <f aca="false">$L$6</f>
        <v>7949.211</v>
      </c>
      <c r="E19" s="1" t="n">
        <f aca="false">SUM(B19:D19)</f>
        <v>66507.138587502</v>
      </c>
      <c r="F19" s="2" t="n">
        <f aca="false">[2]Men!$C19</f>
        <v>0.923</v>
      </c>
      <c r="G19" s="12" t="n">
        <f aca="false">F19*E19</f>
        <v>61386.0889162643</v>
      </c>
      <c r="H19" s="1" t="n">
        <f aca="false">H18*(1+[3]Rates!$D19)</f>
        <v>2525.49399377805</v>
      </c>
      <c r="I19" s="1" t="n">
        <f aca="false">((1-$L$8)*G19)+($L$8*(G19-H19))</f>
        <v>61133.5395168865</v>
      </c>
      <c r="J19" s="1"/>
    </row>
    <row r="20" customFormat="false" ht="12.6" hidden="false" customHeight="false" outlineLevel="0" collapsed="false">
      <c r="A20" s="0" t="n">
        <v>36</v>
      </c>
      <c r="B20" s="1" t="n">
        <f aca="false">B19*(1+[3]Rates!$D20)</f>
        <v>46256.223419895</v>
      </c>
      <c r="C20" s="1" t="n">
        <f aca="false">B20*$L$7</f>
        <v>13414.3047917695</v>
      </c>
      <c r="D20" s="1" t="n">
        <f aca="false">$L$6</f>
        <v>7949.211</v>
      </c>
      <c r="E20" s="1" t="n">
        <f aca="false">SUM(B20:D20)</f>
        <v>67619.7392116645</v>
      </c>
      <c r="F20" s="2" t="n">
        <f aca="false">[2]Men!$C20</f>
        <v>0.923</v>
      </c>
      <c r="G20" s="12" t="n">
        <f aca="false">F20*E20</f>
        <v>62413.0192923663</v>
      </c>
      <c r="H20" s="1" t="n">
        <f aca="false">H19*(1+[3]Rates!$D20)</f>
        <v>2573.47837965984</v>
      </c>
      <c r="I20" s="1" t="n">
        <f aca="false">((1-$L$8)*G20)+($L$8*(G20-H20))</f>
        <v>62155.6714544004</v>
      </c>
      <c r="J20" s="1"/>
    </row>
    <row r="21" customFormat="false" ht="12.6" hidden="false" customHeight="false" outlineLevel="0" collapsed="false">
      <c r="A21" s="0" t="n">
        <v>37</v>
      </c>
      <c r="B21" s="1" t="n">
        <f aca="false">B20*(1+[3]Rates!$D21)</f>
        <v>47135.091664873</v>
      </c>
      <c r="C21" s="1" t="n">
        <f aca="false">B21*$L$7</f>
        <v>13669.1765828132</v>
      </c>
      <c r="D21" s="1" t="n">
        <f aca="false">$L$6</f>
        <v>7949.211</v>
      </c>
      <c r="E21" s="1" t="n">
        <f aca="false">SUM(B21:D21)</f>
        <v>68753.4792476861</v>
      </c>
      <c r="F21" s="2" t="n">
        <f aca="false">[2]Men!$C21</f>
        <v>0.923</v>
      </c>
      <c r="G21" s="12" t="n">
        <f aca="false">F21*E21</f>
        <v>63459.4613456143</v>
      </c>
      <c r="H21" s="1" t="n">
        <f aca="false">H20*(1+[3]Rates!$D21)</f>
        <v>2622.37446887337</v>
      </c>
      <c r="I21" s="1" t="n">
        <f aca="false">((1-$L$8)*G21)+($L$8*(G21-H21))</f>
        <v>63197.223898727</v>
      </c>
      <c r="J21" s="1"/>
    </row>
    <row r="22" customFormat="false" ht="12.6" hidden="false" customHeight="false" outlineLevel="0" collapsed="false">
      <c r="A22" s="0" t="n">
        <v>38</v>
      </c>
      <c r="B22" s="1" t="n">
        <f aca="false">B21*(1+[3]Rates!$D22)</f>
        <v>48030.6584065055</v>
      </c>
      <c r="C22" s="1" t="n">
        <f aca="false">B22*$L$7</f>
        <v>13928.8909378866</v>
      </c>
      <c r="D22" s="1" t="n">
        <f aca="false">$L$6</f>
        <v>7949.211</v>
      </c>
      <c r="E22" s="1" t="n">
        <f aca="false">SUM(B22:D22)</f>
        <v>69908.7603443922</v>
      </c>
      <c r="F22" s="2" t="n">
        <f aca="false">[2]Men!$C22</f>
        <v>0.923</v>
      </c>
      <c r="G22" s="12" t="n">
        <f aca="false">F22*E22</f>
        <v>64525.785797874</v>
      </c>
      <c r="H22" s="1" t="n">
        <f aca="false">H21*(1+[3]Rates!$D22)</f>
        <v>2672.19958378197</v>
      </c>
      <c r="I22" s="1" t="n">
        <f aca="false">((1-$L$8)*G22)+($L$8*(G22-H22))</f>
        <v>64258.5658394958</v>
      </c>
      <c r="J22" s="1"/>
    </row>
    <row r="23" customFormat="false" ht="12.6" hidden="false" customHeight="false" outlineLevel="0" collapsed="false">
      <c r="A23" s="0" t="n">
        <v>39</v>
      </c>
      <c r="B23" s="1" t="n">
        <f aca="false">B22*(1+[3]Rates!$D23)</f>
        <v>48943.2409162291</v>
      </c>
      <c r="C23" s="1" t="n">
        <f aca="false">B23*$L$7</f>
        <v>14193.5398657065</v>
      </c>
      <c r="D23" s="1" t="n">
        <f aca="false">$L$6</f>
        <v>7949.211</v>
      </c>
      <c r="E23" s="1" t="n">
        <f aca="false">SUM(B23:D23)</f>
        <v>71085.9917819356</v>
      </c>
      <c r="F23" s="2" t="n">
        <f aca="false">[2]Men!$C23</f>
        <v>0.923</v>
      </c>
      <c r="G23" s="12" t="n">
        <f aca="false">F23*E23</f>
        <v>65612.3704147266</v>
      </c>
      <c r="H23" s="1" t="n">
        <f aca="false">H22*(1+[3]Rates!$D23)</f>
        <v>2722.97137587382</v>
      </c>
      <c r="I23" s="1" t="n">
        <f aca="false">((1-$L$8)*G23)+($L$8*(G23-H23))</f>
        <v>65340.0732771392</v>
      </c>
      <c r="J23" s="1"/>
    </row>
    <row r="24" customFormat="false" ht="12.6" hidden="false" customHeight="false" outlineLevel="0" collapsed="false">
      <c r="A24" s="0" t="n">
        <v>40</v>
      </c>
      <c r="B24" s="1" t="n">
        <f aca="false">B23*(1+[3]Rates!$D24)</f>
        <v>49873.1624936375</v>
      </c>
      <c r="C24" s="1" t="n">
        <f aca="false">B24*$L$7</f>
        <v>14463.2171231549</v>
      </c>
      <c r="D24" s="1" t="n">
        <f aca="false">$L$6</f>
        <v>7949.211</v>
      </c>
      <c r="E24" s="1" t="n">
        <f aca="false">SUM(B24:D24)</f>
        <v>72285.5906167924</v>
      </c>
      <c r="F24" s="2" t="n">
        <f aca="false">[2]Men!$C24</f>
        <v>0.923</v>
      </c>
      <c r="G24" s="12" t="n">
        <f aca="false">F24*E24</f>
        <v>66719.6001392994</v>
      </c>
      <c r="H24" s="1" t="n">
        <f aca="false">H23*(1+[3]Rates!$D24)</f>
        <v>2774.70783201542</v>
      </c>
      <c r="I24" s="1" t="n">
        <f aca="false">((1-$L$8)*G24)+($L$8*(G24-H24))</f>
        <v>66442.1293560978</v>
      </c>
      <c r="J24" s="1"/>
    </row>
    <row r="25" customFormat="false" ht="12.6" hidden="false" customHeight="false" outlineLevel="0" collapsed="false">
      <c r="A25" s="0" t="n">
        <v>41</v>
      </c>
      <c r="B25" s="1" t="n">
        <f aca="false">B24*(1+[3]Rates!$D25)</f>
        <v>50820.7525810166</v>
      </c>
      <c r="C25" s="1" t="n">
        <f aca="false">B25*$L$7</f>
        <v>14738.0182484948</v>
      </c>
      <c r="D25" s="1" t="n">
        <f aca="false">$L$6</f>
        <v>7949.211</v>
      </c>
      <c r="E25" s="1" t="n">
        <f aca="false">SUM(B25:D25)</f>
        <v>73507.9818295114</v>
      </c>
      <c r="F25" s="2" t="n">
        <f aca="false">[2]Men!$C25</f>
        <v>0.923</v>
      </c>
      <c r="G25" s="12" t="n">
        <f aca="false">F25*E25</f>
        <v>67847.8672286391</v>
      </c>
      <c r="H25" s="1" t="n">
        <f aca="false">H24*(1+[3]Rates!$D25)</f>
        <v>2827.42728082372</v>
      </c>
      <c r="I25" s="1" t="n">
        <f aca="false">((1-$L$8)*G25)+($L$8*(G25-H25))</f>
        <v>67565.1245005567</v>
      </c>
      <c r="J25" s="1"/>
    </row>
    <row r="26" customFormat="false" ht="12.6" hidden="false" customHeight="false" outlineLevel="0" collapsed="false">
      <c r="A26" s="0" t="n">
        <v>42</v>
      </c>
      <c r="B26" s="1" t="n">
        <f aca="false">B25*(1+[3]Rates!$D26)</f>
        <v>51786.3468800559</v>
      </c>
      <c r="C26" s="1" t="n">
        <f aca="false">B26*$L$7</f>
        <v>15018.0405952162</v>
      </c>
      <c r="D26" s="1" t="n">
        <f aca="false">$L$6</f>
        <v>7949.211</v>
      </c>
      <c r="E26" s="1" t="n">
        <f aca="false">SUM(B26:D26)</f>
        <v>74753.5984752721</v>
      </c>
      <c r="F26" s="2" t="n">
        <f aca="false">[2]Men!$C26</f>
        <v>0.923</v>
      </c>
      <c r="G26" s="12" t="n">
        <f aca="false">F26*E26</f>
        <v>68997.5713926762</v>
      </c>
      <c r="H26" s="1" t="n">
        <f aca="false">H25*(1+[3]Rates!$D26)</f>
        <v>2881.14839915937</v>
      </c>
      <c r="I26" s="1" t="n">
        <f aca="false">((1-$L$8)*G26)+($L$8*(G26-H26))</f>
        <v>68709.4565527602</v>
      </c>
      <c r="J26" s="1"/>
    </row>
    <row r="27" customFormat="false" ht="12.6" hidden="false" customHeight="false" outlineLevel="0" collapsed="false">
      <c r="A27" s="0" t="n">
        <v>43</v>
      </c>
      <c r="B27" s="1" t="n">
        <f aca="false">B26*(1+[3]Rates!$D27)</f>
        <v>52770.287470777</v>
      </c>
      <c r="C27" s="1" t="n">
        <f aca="false">B27*$L$7</f>
        <v>15303.3833665253</v>
      </c>
      <c r="D27" s="1" t="n">
        <f aca="false">$L$6</f>
        <v>7949.211</v>
      </c>
      <c r="E27" s="1" t="n">
        <f aca="false">SUM(B27:D27)</f>
        <v>76022.8818373023</v>
      </c>
      <c r="F27" s="2" t="n">
        <f aca="false">[2]Men!$C27</f>
        <v>0.923</v>
      </c>
      <c r="G27" s="12" t="n">
        <f aca="false">F27*E27</f>
        <v>70169.11993583</v>
      </c>
      <c r="H27" s="1" t="n">
        <f aca="false">H26*(1+[3]Rates!$D27)</f>
        <v>2935.8902187434</v>
      </c>
      <c r="I27" s="1" t="n">
        <f aca="false">((1-$L$8)*G27)+($L$8*(G27-H27))</f>
        <v>69875.5309139557</v>
      </c>
      <c r="J27" s="1"/>
    </row>
    <row r="28" customFormat="false" ht="12.6" hidden="false" customHeight="false" outlineLevel="0" collapsed="false">
      <c r="A28" s="0" t="n">
        <v>44</v>
      </c>
      <c r="B28" s="1" t="n">
        <f aca="false">B27*(1+[3]Rates!$D28)</f>
        <v>53772.9229327217</v>
      </c>
      <c r="C28" s="1" t="n">
        <f aca="false">B28*$L$7</f>
        <v>15594.1476504893</v>
      </c>
      <c r="D28" s="1" t="n">
        <f aca="false">$L$6</f>
        <v>7949.211</v>
      </c>
      <c r="E28" s="1" t="n">
        <f aca="false">SUM(B28:D28)</f>
        <v>77316.281583211</v>
      </c>
      <c r="F28" s="2" t="n">
        <f aca="false">[2]Men!$C28</f>
        <v>0.923</v>
      </c>
      <c r="G28" s="12" t="n">
        <f aca="false">F28*E28</f>
        <v>71362.9279013038</v>
      </c>
      <c r="H28" s="1" t="n">
        <f aca="false">H27*(1+[3]Rates!$D28)</f>
        <v>2991.67213289952</v>
      </c>
      <c r="I28" s="1" t="n">
        <f aca="false">((1-$L$8)*G28)+($L$8*(G28-H28))</f>
        <v>71063.7606880138</v>
      </c>
      <c r="J28" s="1"/>
    </row>
    <row r="29" customFormat="false" ht="12.6" hidden="false" customHeight="false" outlineLevel="0" collapsed="false">
      <c r="A29" s="0" t="n">
        <v>45</v>
      </c>
      <c r="B29" s="1" t="n">
        <f aca="false">B28*(1+[3]Rates!$D29)</f>
        <v>54794.6084684434</v>
      </c>
      <c r="C29" s="1" t="n">
        <f aca="false">B29*$L$7</f>
        <v>15890.4364558486</v>
      </c>
      <c r="D29" s="1" t="n">
        <f aca="false">$L$6</f>
        <v>7949.211</v>
      </c>
      <c r="E29" s="1" t="n">
        <f aca="false">SUM(B29:D29)</f>
        <v>78634.255924292</v>
      </c>
      <c r="F29" s="2" t="n">
        <f aca="false">[2]Men!$C29</f>
        <v>0.874</v>
      </c>
      <c r="G29" s="12" t="n">
        <f aca="false">F29*E29</f>
        <v>68726.3396778313</v>
      </c>
      <c r="H29" s="1" t="n">
        <f aca="false">H28*(1+[3]Rates!$D29)</f>
        <v>3048.51390342461</v>
      </c>
      <c r="I29" s="1" t="n">
        <f aca="false">((1-$L$8)*G29)+($L$8*(G29-H29))</f>
        <v>68421.4882874888</v>
      </c>
      <c r="J29" s="1"/>
    </row>
    <row r="30" customFormat="false" ht="12.6" hidden="false" customHeight="false" outlineLevel="0" collapsed="false">
      <c r="A30" s="0" t="n">
        <v>46</v>
      </c>
      <c r="B30" s="1" t="n">
        <f aca="false">B29*(1+[3]Rates!$D30)</f>
        <v>55835.7060293439</v>
      </c>
      <c r="C30" s="1" t="n">
        <f aca="false">B30*$L$7</f>
        <v>16192.3547485097</v>
      </c>
      <c r="D30" s="1" t="n">
        <f aca="false">$L$6</f>
        <v>7949.211</v>
      </c>
      <c r="E30" s="1" t="n">
        <f aca="false">SUM(B30:D30)</f>
        <v>79977.2717778536</v>
      </c>
      <c r="F30" s="2" t="n">
        <f aca="false">[2]Men!$C30</f>
        <v>0.874</v>
      </c>
      <c r="G30" s="12" t="n">
        <f aca="false">F30*E30</f>
        <v>69900.135533844</v>
      </c>
      <c r="H30" s="1" t="n">
        <f aca="false">H29*(1+[3]Rates!$D30)</f>
        <v>3106.43566758968</v>
      </c>
      <c r="I30" s="1" t="n">
        <f aca="false">((1-$L$8)*G30)+($L$8*(G30-H30))</f>
        <v>69589.4919670851</v>
      </c>
      <c r="J30" s="1"/>
    </row>
    <row r="31" customFormat="false" ht="12.6" hidden="false" customHeight="false" outlineLevel="0" collapsed="false">
      <c r="A31" s="0" t="n">
        <v>47</v>
      </c>
      <c r="B31" s="1" t="n">
        <f aca="false">B30*(1+[3]Rates!$D31)</f>
        <v>56896.5844439014</v>
      </c>
      <c r="C31" s="1" t="n">
        <f aca="false">B31*$L$7</f>
        <v>16500.0094887314</v>
      </c>
      <c r="D31" s="1" t="n">
        <f aca="false">$L$6</f>
        <v>7949.211</v>
      </c>
      <c r="E31" s="1" t="n">
        <f aca="false">SUM(B31:D31)</f>
        <v>81345.8049326328</v>
      </c>
      <c r="F31" s="2" t="n">
        <f aca="false">[2]Men!$C31</f>
        <v>0.874</v>
      </c>
      <c r="G31" s="12" t="n">
        <f aca="false">F31*E31</f>
        <v>71096.2335111211</v>
      </c>
      <c r="H31" s="1" t="n">
        <f aca="false">H30*(1+[3]Rates!$D31)</f>
        <v>3165.45794527388</v>
      </c>
      <c r="I31" s="1" t="n">
        <f aca="false">((1-$L$8)*G31)+($L$8*(G31-H31))</f>
        <v>70779.6877165937</v>
      </c>
      <c r="J31" s="1"/>
    </row>
    <row r="32" customFormat="false" ht="12.6" hidden="false" customHeight="false" outlineLevel="0" collapsed="false">
      <c r="A32" s="0" t="n">
        <v>48</v>
      </c>
      <c r="B32" s="1" t="n">
        <f aca="false">B31*(1+[3]Rates!$D32)</f>
        <v>57977.6195483355</v>
      </c>
      <c r="C32" s="1" t="n">
        <f aca="false">B32*$L$7</f>
        <v>16813.5096690173</v>
      </c>
      <c r="D32" s="1" t="n">
        <f aca="false">$L$6</f>
        <v>7949.211</v>
      </c>
      <c r="E32" s="1" t="n">
        <f aca="false">SUM(B32:D32)</f>
        <v>82740.3402173528</v>
      </c>
      <c r="F32" s="2" t="n">
        <f aca="false">[2]Men!$C32</f>
        <v>0.874</v>
      </c>
      <c r="G32" s="12" t="n">
        <f aca="false">F32*E32</f>
        <v>72315.0573499664</v>
      </c>
      <c r="H32" s="1" t="n">
        <f aca="false">H31*(1+[3]Rates!$D32)</f>
        <v>3225.60164623409</v>
      </c>
      <c r="I32" s="1" t="n">
        <f aca="false">((1-$L$8)*G32)+($L$8*(G32-H32))</f>
        <v>71992.497185343</v>
      </c>
      <c r="J32" s="1"/>
    </row>
    <row r="33" customFormat="false" ht="12.6" hidden="false" customHeight="false" outlineLevel="0" collapsed="false">
      <c r="A33" s="0" t="n">
        <v>49</v>
      </c>
      <c r="B33" s="1" t="n">
        <f aca="false">B32*(1+[3]Rates!$D33)</f>
        <v>59079.1943197539</v>
      </c>
      <c r="C33" s="1" t="n">
        <f aca="false">B33*$L$7</f>
        <v>17132.9663527286</v>
      </c>
      <c r="D33" s="1" t="n">
        <f aca="false">$L$6</f>
        <v>7949.211</v>
      </c>
      <c r="E33" s="1" t="n">
        <f aca="false">SUM(B33:D33)</f>
        <v>84161.3716724825</v>
      </c>
      <c r="F33" s="2" t="n">
        <f aca="false">[2]Men!$C33</f>
        <v>0.874</v>
      </c>
      <c r="G33" s="12" t="n">
        <f aca="false">F33*E33</f>
        <v>73557.0388417497</v>
      </c>
      <c r="H33" s="1" t="n">
        <f aca="false">H32*(1+[3]Rates!$D33)</f>
        <v>3286.88807751253</v>
      </c>
      <c r="I33" s="1" t="n">
        <f aca="false">((1-$L$8)*G33)+($L$8*(G33-H33))</f>
        <v>73228.3500339985</v>
      </c>
      <c r="J33" s="1"/>
    </row>
    <row r="34" customFormat="false" ht="12.6" hidden="false" customHeight="false" outlineLevel="0" collapsed="false">
      <c r="A34" s="0" t="n">
        <v>50</v>
      </c>
      <c r="B34" s="1" t="n">
        <f aca="false">B33*(1+[3]Rates!$D34)</f>
        <v>60201.6990118292</v>
      </c>
      <c r="C34" s="1" t="n">
        <f aca="false">B34*$L$7</f>
        <v>17458.4927134305</v>
      </c>
      <c r="D34" s="1" t="n">
        <f aca="false">$L$6</f>
        <v>7949.211</v>
      </c>
      <c r="E34" s="1" t="n">
        <f aca="false">SUM(B34:D34)</f>
        <v>85609.4027252597</v>
      </c>
      <c r="F34" s="2" t="n">
        <f aca="false">[2]Men!$C34</f>
        <v>0.874</v>
      </c>
      <c r="G34" s="12" t="n">
        <f aca="false">F34*E34</f>
        <v>74822.617981877</v>
      </c>
      <c r="H34" s="1" t="n">
        <f aca="false">H33*(1+[3]Rates!$D34)</f>
        <v>3349.33895098527</v>
      </c>
      <c r="I34" s="1" t="n">
        <f aca="false">((1-$L$8)*G34)+($L$8*(G34-H34))</f>
        <v>74487.6840867784</v>
      </c>
      <c r="J34" s="1"/>
    </row>
    <row r="35" customFormat="false" ht="12.6" hidden="false" customHeight="false" outlineLevel="0" collapsed="false">
      <c r="A35" s="0" t="n">
        <v>51</v>
      </c>
      <c r="B35" s="1" t="n">
        <f aca="false">B34*(1+[3]Rates!$D35)</f>
        <v>61345.5312930539</v>
      </c>
      <c r="C35" s="1" t="n">
        <f aca="false">B35*$L$7</f>
        <v>17790.2040749856</v>
      </c>
      <c r="D35" s="1" t="n">
        <f aca="false">$L$6</f>
        <v>7949.211</v>
      </c>
      <c r="E35" s="1" t="n">
        <f aca="false">SUM(B35:D35)</f>
        <v>87084.9463680396</v>
      </c>
      <c r="F35" s="2" t="n">
        <f aca="false">[2]Men!$C35</f>
        <v>0.874</v>
      </c>
      <c r="G35" s="12" t="n">
        <f aca="false">F35*E35</f>
        <v>76112.2431256666</v>
      </c>
      <c r="H35" s="1" t="n">
        <f aca="false">H34*(1+[3]Rates!$D35)</f>
        <v>3412.97639105399</v>
      </c>
      <c r="I35" s="1" t="n">
        <f aca="false">((1-$L$8)*G35)+($L$8*(G35-H35))</f>
        <v>75770.9454865612</v>
      </c>
      <c r="J35" s="1"/>
    </row>
    <row r="36" customFormat="false" ht="12.6" hidden="false" customHeight="false" outlineLevel="0" collapsed="false">
      <c r="A36" s="0" t="n">
        <v>52</v>
      </c>
      <c r="B36" s="1" t="n">
        <f aca="false">B35*(1+[3]Rates!$D36)</f>
        <v>62511.096387622</v>
      </c>
      <c r="C36" s="1" t="n">
        <f aca="false">B36*$L$7</f>
        <v>18128.2179524104</v>
      </c>
      <c r="D36" s="1" t="n">
        <f aca="false">$L$6</f>
        <v>7949.211</v>
      </c>
      <c r="E36" s="1" t="n">
        <f aca="false">SUM(B36:D36)</f>
        <v>88588.5253400323</v>
      </c>
      <c r="F36" s="2" t="n">
        <f aca="false">[2]Men!$C36</f>
        <v>0.874</v>
      </c>
      <c r="G36" s="12" t="n">
        <f aca="false">F36*E36</f>
        <v>77426.3711471883</v>
      </c>
      <c r="H36" s="1" t="n">
        <f aca="false">H35*(1+[3]Rates!$D36)</f>
        <v>3477.82294248402</v>
      </c>
      <c r="I36" s="1" t="n">
        <f aca="false">((1-$L$8)*G36)+($L$8*(G36-H36))</f>
        <v>77078.5888529399</v>
      </c>
      <c r="J36" s="1"/>
    </row>
    <row r="37" customFormat="false" ht="12.6" hidden="false" customHeight="false" outlineLevel="0" collapsed="false">
      <c r="A37" s="0" t="n">
        <v>53</v>
      </c>
      <c r="B37" s="1" t="n">
        <f aca="false">B36*(1+[3]Rates!$D37)</f>
        <v>63698.8072189868</v>
      </c>
      <c r="C37" s="1" t="n">
        <f aca="false">B37*$L$7</f>
        <v>18472.6540935062</v>
      </c>
      <c r="D37" s="1" t="n">
        <f aca="false">$L$6</f>
        <v>7949.211</v>
      </c>
      <c r="E37" s="1" t="n">
        <f aca="false">SUM(B37:D37)</f>
        <v>90120.6723124929</v>
      </c>
      <c r="F37" s="2" t="n">
        <f aca="false">[2]Men!$C37</f>
        <v>0.874</v>
      </c>
      <c r="G37" s="12" t="n">
        <f aca="false">F37*E37</f>
        <v>78765.4676011188</v>
      </c>
      <c r="H37" s="1" t="n">
        <f aca="false">H36*(1+[3]Rates!$D37)</f>
        <v>3543.90157839121</v>
      </c>
      <c r="I37" s="1" t="n">
        <f aca="false">((1-$L$8)*G37)+($L$8*(G37-H37))</f>
        <v>78411.0774432797</v>
      </c>
      <c r="J37" s="1"/>
    </row>
    <row r="38" customFormat="false" ht="12.6" hidden="false" customHeight="false" outlineLevel="0" collapsed="false">
      <c r="A38" s="0" t="n">
        <v>54</v>
      </c>
      <c r="B38" s="1" t="n">
        <f aca="false">B37*(1+[3]Rates!$D38)</f>
        <v>64909.0845561475</v>
      </c>
      <c r="C38" s="1" t="n">
        <f aca="false">B38*$L$7</f>
        <v>18823.6345212828</v>
      </c>
      <c r="D38" s="1" t="n">
        <f aca="false">$L$6</f>
        <v>7949.211</v>
      </c>
      <c r="E38" s="1" t="n">
        <f aca="false">SUM(B38:D38)</f>
        <v>91681.9300774303</v>
      </c>
      <c r="F38" s="2" t="n">
        <f aca="false">[2]Men!$C38</f>
        <v>0.874</v>
      </c>
      <c r="G38" s="12" t="n">
        <f aca="false">F38*E38</f>
        <v>80130.0068876741</v>
      </c>
      <c r="H38" s="1" t="n">
        <f aca="false">H37*(1+[3]Rates!$D38)</f>
        <v>3611.23570838064</v>
      </c>
      <c r="I38" s="1" t="n">
        <f aca="false">((1-$L$8)*G38)+($L$8*(G38-H38))</f>
        <v>79768.883316836</v>
      </c>
      <c r="J38" s="1"/>
    </row>
    <row r="39" customFormat="false" ht="12.6" hidden="false" customHeight="false" outlineLevel="0" collapsed="false">
      <c r="A39" s="0" t="n">
        <v>55</v>
      </c>
      <c r="B39" s="1" t="n">
        <f aca="false">B38*(1+[3]Rates!$D39)</f>
        <v>66142.3571627143</v>
      </c>
      <c r="C39" s="1" t="n">
        <f aca="false">B39*$L$7</f>
        <v>19181.2835771871</v>
      </c>
      <c r="D39" s="1" t="n">
        <f aca="false">$L$6</f>
        <v>7949.211</v>
      </c>
      <c r="E39" s="1" t="n">
        <f aca="false">SUM(B39:D39)</f>
        <v>93272.8517399015</v>
      </c>
      <c r="F39" s="2" t="n">
        <f aca="false">[2]Men!$C39</f>
        <v>0.68</v>
      </c>
      <c r="G39" s="12" t="n">
        <f aca="false">F39*E39</f>
        <v>63425.539183133</v>
      </c>
      <c r="H39" s="1" t="n">
        <f aca="false">H38*(1+[3]Rates!$D39)</f>
        <v>3679.84918683988</v>
      </c>
      <c r="I39" s="1" t="n">
        <f aca="false">((1-$L$8)*G39)+($L$8*(G39-H39))</f>
        <v>63057.554264449</v>
      </c>
      <c r="J39" s="1"/>
    </row>
    <row r="40" customFormat="false" ht="12.6" hidden="false" customHeight="false" outlineLevel="0" collapsed="false">
      <c r="A40" s="0" t="n">
        <v>56</v>
      </c>
      <c r="B40" s="1" t="n">
        <f aca="false">B39*(1+[3]Rates!$D40)</f>
        <v>67399.0619488059</v>
      </c>
      <c r="C40" s="1" t="n">
        <f aca="false">B40*$L$7</f>
        <v>19545.7279651537</v>
      </c>
      <c r="D40" s="1" t="n">
        <f aca="false">$L$6</f>
        <v>7949.211</v>
      </c>
      <c r="E40" s="1" t="n">
        <f aca="false">SUM(B40:D40)</f>
        <v>94894.0009139596</v>
      </c>
      <c r="F40" s="2" t="n">
        <f aca="false">[2]Men!$C40</f>
        <v>0.68</v>
      </c>
      <c r="G40" s="12" t="n">
        <f aca="false">F40*E40</f>
        <v>64527.9206214925</v>
      </c>
      <c r="H40" s="1" t="n">
        <f aca="false">H39*(1+[3]Rates!$D40)</f>
        <v>3749.76632138983</v>
      </c>
      <c r="I40" s="1" t="n">
        <f aca="false">((1-$L$8)*G40)+($L$8*(G40-H40))</f>
        <v>64152.9439893535</v>
      </c>
      <c r="J40" s="1"/>
    </row>
    <row r="41" customFormat="false" ht="12.6" hidden="false" customHeight="false" outlineLevel="0" collapsed="false">
      <c r="A41" s="0" t="n">
        <v>57</v>
      </c>
      <c r="B41" s="1" t="n">
        <f aca="false">B40*(1+[3]Rates!$D41)</f>
        <v>68679.6441258332</v>
      </c>
      <c r="C41" s="1" t="n">
        <f aca="false">B41*$L$7</f>
        <v>19917.0967964916</v>
      </c>
      <c r="D41" s="1" t="n">
        <f aca="false">$L$6</f>
        <v>7949.211</v>
      </c>
      <c r="E41" s="1" t="n">
        <f aca="false">SUM(B41:D41)</f>
        <v>96545.9519223248</v>
      </c>
      <c r="F41" s="2" t="n">
        <f aca="false">[2]Men!$C41</f>
        <v>0.68</v>
      </c>
      <c r="G41" s="12" t="n">
        <f aca="false">F41*E41</f>
        <v>65651.2473071809</v>
      </c>
      <c r="H41" s="1" t="n">
        <f aca="false">H40*(1+[3]Rates!$D41)</f>
        <v>3821.01188149624</v>
      </c>
      <c r="I41" s="1" t="n">
        <f aca="false">((1-$L$8)*G41)+($L$8*(G41-H41))</f>
        <v>65269.1461190312</v>
      </c>
      <c r="J41" s="1"/>
    </row>
    <row r="42" customFormat="false" ht="12.6" hidden="false" customHeight="false" outlineLevel="0" collapsed="false">
      <c r="I42" s="1" t="n">
        <v>0</v>
      </c>
    </row>
    <row r="43" customFormat="false" ht="12.6" hidden="false" customHeight="false" outlineLevel="0" collapsed="false">
      <c r="I43" s="1" t="n">
        <v>0</v>
      </c>
    </row>
    <row r="44" customFormat="false" ht="12.6" hidden="false" customHeight="false" outlineLevel="0" collapsed="false">
      <c r="I44" s="1" t="n">
        <v>0</v>
      </c>
    </row>
    <row r="45" customFormat="false" ht="12.6" hidden="false" customHeight="false" outlineLevel="0" collapsed="false">
      <c r="I45" s="1" t="n">
        <v>0</v>
      </c>
    </row>
    <row r="46" customFormat="false" ht="12.6" hidden="false" customHeight="false" outlineLevel="0" collapsed="false">
      <c r="I46" s="1" t="n">
        <v>0</v>
      </c>
    </row>
    <row r="47" customFormat="false" ht="12.6" hidden="false" customHeight="false" outlineLevel="0" collapsed="false">
      <c r="I47" s="1" t="n">
        <v>0</v>
      </c>
    </row>
    <row r="48" customFormat="false" ht="12.6" hidden="false" customHeight="false" outlineLevel="0" collapsed="false">
      <c r="I48" s="1" t="n">
        <v>0</v>
      </c>
    </row>
    <row r="49" customFormat="false" ht="12.6" hidden="false" customHeight="false" outlineLevel="0" collapsed="false">
      <c r="I49" s="1" t="n">
        <v>0</v>
      </c>
    </row>
    <row r="50" customFormat="false" ht="12.6" hidden="false" customHeight="false" outlineLevel="0" collapsed="false">
      <c r="I50" s="1" t="n">
        <v>0</v>
      </c>
    </row>
    <row r="51" customFormat="false" ht="12.6" hidden="false" customHeight="false" outlineLevel="0" collapsed="false">
      <c r="I51" s="1" t="n">
        <v>0</v>
      </c>
    </row>
    <row r="52" customFormat="false" ht="12.6" hidden="false" customHeight="false" outlineLevel="0" collapsed="false">
      <c r="I52" s="1" t="n">
        <v>0</v>
      </c>
    </row>
    <row r="53" customFormat="false" ht="12.6" hidden="false" customHeight="false" outlineLevel="0" collapsed="false">
      <c r="I53" s="1" t="n">
        <v>0</v>
      </c>
    </row>
    <row r="54" customFormat="false" ht="12.6" hidden="false" customHeight="false" outlineLevel="0" collapsed="false">
      <c r="I54" s="1" t="n">
        <v>0</v>
      </c>
    </row>
    <row r="55" customFormat="false" ht="12.6" hidden="false" customHeight="false" outlineLevel="0" collapsed="false">
      <c r="I55" s="1" t="n">
        <v>0</v>
      </c>
    </row>
    <row r="56" customFormat="false" ht="12.6" hidden="false" customHeight="false" outlineLevel="0" collapsed="false">
      <c r="I56" s="1" t="n">
        <v>0</v>
      </c>
    </row>
    <row r="57" customFormat="false" ht="12.6" hidden="false" customHeight="false" outlineLevel="0" collapsed="false">
      <c r="I57" s="1" t="n">
        <v>0</v>
      </c>
    </row>
    <row r="58" customFormat="false" ht="12.6" hidden="false" customHeight="false" outlineLevel="0" collapsed="false">
      <c r="I58" s="1" t="n">
        <v>0</v>
      </c>
    </row>
    <row r="59" customFormat="false" ht="12.6" hidden="false" customHeight="false" outlineLevel="0" collapsed="false">
      <c r="I59" s="1" t="n">
        <v>0</v>
      </c>
    </row>
    <row r="60" customFormat="false" ht="12.6" hidden="false" customHeight="false" outlineLevel="0" collapsed="false">
      <c r="I60" s="1" t="n">
        <v>0</v>
      </c>
    </row>
    <row r="61" customFormat="false" ht="12.6" hidden="false" customHeight="false" outlineLevel="0" collapsed="false">
      <c r="I61" s="1" t="n">
        <v>0</v>
      </c>
    </row>
    <row r="62" customFormat="false" ht="12.6" hidden="false" customHeight="false" outlineLevel="0" collapsed="false">
      <c r="I62" s="1" t="n">
        <v>0</v>
      </c>
    </row>
    <row r="63" customFormat="false" ht="12.6" hidden="false" customHeight="false" outlineLevel="0" collapsed="false">
      <c r="I63" s="1" t="n">
        <v>0</v>
      </c>
    </row>
    <row r="64" customFormat="false" ht="12.6" hidden="false" customHeight="false" outlineLevel="0" collapsed="false">
      <c r="I64" s="1" t="n">
        <v>0</v>
      </c>
    </row>
    <row r="65" customFormat="false" ht="12.6" hidden="false" customHeight="false" outlineLevel="0" collapsed="false">
      <c r="I65" s="1" t="n">
        <v>0</v>
      </c>
    </row>
    <row r="66" customFormat="false" ht="12.6" hidden="false" customHeight="false" outlineLevel="0" collapsed="false">
      <c r="I66" s="1" t="n">
        <v>0</v>
      </c>
    </row>
    <row r="67" customFormat="false" ht="12.6" hidden="false" customHeight="false" outlineLevel="0" collapsed="false">
      <c r="I67" s="1" t="n">
        <v>0</v>
      </c>
    </row>
    <row r="68" customFormat="false" ht="12.6" hidden="false" customHeight="false" outlineLevel="0" collapsed="false">
      <c r="I6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03:43:46Z</dcterms:created>
  <dc:creator>Michael Ganz</dc:creator>
  <dc:description/>
  <dc:language>en-US</dc:language>
  <cp:lastModifiedBy>Michael Ganz</cp:lastModifiedBy>
  <dcterms:modified xsi:type="dcterms:W3CDTF">2008-02-24T02:41:54Z</dcterms:modified>
  <cp:revision>0</cp:revision>
  <dc:subject/>
  <dc:title/>
</cp:coreProperties>
</file>